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贫户" sheetId="1" state="visible" r:id="rId2"/>
  </sheets>
  <definedNames>
    <definedName function="false" hidden="true" localSheetId="0" name="_xlnm._FilterDatabase" vbProcedure="false">脱贫户!$A$6:$L$411</definedName>
    <definedName function="false" hidden="false" localSheetId="0" name="Print_Titles" vbProcedure="false">脱贫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014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程寨镇油菜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程寨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曹银贵</t>
  </si>
  <si>
    <t xml:space="preserve">522132********4337</t>
  </si>
  <si>
    <t xml:space="preserve">182****5900</t>
  </si>
  <si>
    <t xml:space="preserve">九组</t>
  </si>
  <si>
    <t xml:space="preserve">229908020102010****</t>
  </si>
  <si>
    <t xml:space="preserve">习水县农村商业银行股份有限公司程寨支行</t>
  </si>
  <si>
    <t xml:space="preserve">脱贫户</t>
  </si>
  <si>
    <t xml:space="preserve">赵应军</t>
  </si>
  <si>
    <t xml:space="preserve">522132********4313</t>
  </si>
  <si>
    <t xml:space="preserve">139****6416</t>
  </si>
  <si>
    <t xml:space="preserve">袁良科</t>
  </si>
  <si>
    <t xml:space="preserve">522132********4333</t>
  </si>
  <si>
    <t xml:space="preserve">182****3653</t>
  </si>
  <si>
    <t xml:space="preserve">五组</t>
  </si>
  <si>
    <t xml:space="preserve">622893000115232****</t>
  </si>
  <si>
    <t xml:space="preserve">汤雄刚</t>
  </si>
  <si>
    <t xml:space="preserve">522132********435X</t>
  </si>
  <si>
    <t xml:space="preserve">130****8991</t>
  </si>
  <si>
    <t xml:space="preserve">杨显才</t>
  </si>
  <si>
    <t xml:space="preserve">522132********4311</t>
  </si>
  <si>
    <t xml:space="preserve">136****7065</t>
  </si>
  <si>
    <t xml:space="preserve">六组</t>
  </si>
  <si>
    <t xml:space="preserve">王清明</t>
  </si>
  <si>
    <t xml:space="preserve">133****5051</t>
  </si>
  <si>
    <t xml:space="preserve">王伦辉</t>
  </si>
  <si>
    <t xml:space="preserve">522132********4317</t>
  </si>
  <si>
    <t xml:space="preserve">159****6654</t>
  </si>
  <si>
    <t xml:space="preserve">622893000115739****</t>
  </si>
  <si>
    <t xml:space="preserve">胡建群</t>
  </si>
  <si>
    <t xml:space="preserve">522132********4340</t>
  </si>
  <si>
    <t xml:space="preserve">188****6163</t>
  </si>
  <si>
    <t xml:space="preserve">810000000100566****</t>
  </si>
  <si>
    <t xml:space="preserve">严中学</t>
  </si>
  <si>
    <t xml:space="preserve">522132********4331</t>
  </si>
  <si>
    <t xml:space="preserve">182****0037</t>
  </si>
  <si>
    <t xml:space="preserve">唐明书</t>
  </si>
  <si>
    <t xml:space="preserve">151****7411</t>
  </si>
  <si>
    <t xml:space="preserve">袁顺强</t>
  </si>
  <si>
    <t xml:space="preserve">522132********431X</t>
  </si>
  <si>
    <t xml:space="preserve">177****6988</t>
  </si>
  <si>
    <t xml:space="preserve">李仕海</t>
  </si>
  <si>
    <t xml:space="preserve">522132********4355</t>
  </si>
  <si>
    <t xml:space="preserve">199****9489</t>
  </si>
  <si>
    <t xml:space="preserve">四组</t>
  </si>
  <si>
    <t xml:space="preserve">穆仁祥</t>
  </si>
  <si>
    <t xml:space="preserve">182****3829</t>
  </si>
  <si>
    <t xml:space="preserve">冯仕会</t>
  </si>
  <si>
    <t xml:space="preserve">522132********4382</t>
  </si>
  <si>
    <t xml:space="preserve">177****1856</t>
  </si>
  <si>
    <t xml:space="preserve">621779000202152****</t>
  </si>
  <si>
    <t xml:space="preserve">罗太洪</t>
  </si>
  <si>
    <t xml:space="preserve">522132********4335</t>
  </si>
  <si>
    <t xml:space="preserve">135****5279</t>
  </si>
  <si>
    <t xml:space="preserve">三组</t>
  </si>
  <si>
    <t xml:space="preserve">杨朝陆</t>
  </si>
  <si>
    <t xml:space="preserve">522132********4319</t>
  </si>
  <si>
    <t xml:space="preserve">152****1409</t>
  </si>
  <si>
    <t xml:space="preserve">王伦珍</t>
  </si>
  <si>
    <t xml:space="preserve">522132********4325</t>
  </si>
  <si>
    <t xml:space="preserve">183****3022</t>
  </si>
  <si>
    <t xml:space="preserve">八组</t>
  </si>
  <si>
    <t xml:space="preserve">621779000127478****</t>
  </si>
  <si>
    <t xml:space="preserve">王先祥</t>
  </si>
  <si>
    <t xml:space="preserve">522132********4314</t>
  </si>
  <si>
    <t xml:space="preserve">150****1596</t>
  </si>
  <si>
    <t xml:space="preserve">汤德胜</t>
  </si>
  <si>
    <t xml:space="preserve">522132********4318</t>
  </si>
  <si>
    <t xml:space="preserve">139****7906</t>
  </si>
  <si>
    <t xml:space="preserve">十组</t>
  </si>
  <si>
    <t xml:space="preserve">汤明树</t>
  </si>
  <si>
    <t xml:space="preserve">157****0739</t>
  </si>
  <si>
    <t xml:space="preserve">621779000604584****</t>
  </si>
  <si>
    <t xml:space="preserve">周才友</t>
  </si>
  <si>
    <t xml:space="preserve">522132********4310</t>
  </si>
  <si>
    <t xml:space="preserve">193****7568</t>
  </si>
  <si>
    <t xml:space="preserve">一组</t>
  </si>
  <si>
    <t xml:space="preserve">袁兴银</t>
  </si>
  <si>
    <t xml:space="preserve">152****4752</t>
  </si>
  <si>
    <t xml:space="preserve">621779000202164****</t>
  </si>
  <si>
    <t xml:space="preserve">胡德玉</t>
  </si>
  <si>
    <t xml:space="preserve">152****6084</t>
  </si>
  <si>
    <t xml:space="preserve">810000000007655****</t>
  </si>
  <si>
    <t xml:space="preserve">王吉友</t>
  </si>
  <si>
    <t xml:space="preserve">151****4313</t>
  </si>
  <si>
    <t xml:space="preserve">汤明辉</t>
  </si>
  <si>
    <t xml:space="preserve">195****1903</t>
  </si>
  <si>
    <t xml:space="preserve">二组</t>
  </si>
  <si>
    <t xml:space="preserve">周仕琴</t>
  </si>
  <si>
    <t xml:space="preserve">522132********4322</t>
  </si>
  <si>
    <t xml:space="preserve">183****9465</t>
  </si>
  <si>
    <t xml:space="preserve">赵应贵</t>
  </si>
  <si>
    <t xml:space="preserve">522132********4315</t>
  </si>
  <si>
    <t xml:space="preserve">152****6595</t>
  </si>
  <si>
    <t xml:space="preserve">李安全</t>
  </si>
  <si>
    <t xml:space="preserve">182****5022</t>
  </si>
  <si>
    <t xml:space="preserve">邹从利</t>
  </si>
  <si>
    <t xml:space="preserve">158****2798</t>
  </si>
  <si>
    <t xml:space="preserve">621779000113682****</t>
  </si>
  <si>
    <t xml:space="preserve">滕小中</t>
  </si>
  <si>
    <t xml:space="preserve">173****0883</t>
  </si>
  <si>
    <t xml:space="preserve">黄银如</t>
  </si>
  <si>
    <t xml:space="preserve">522132********4326</t>
  </si>
  <si>
    <t xml:space="preserve">139****6047</t>
  </si>
  <si>
    <t xml:space="preserve">罗禹洞村</t>
  </si>
  <si>
    <t xml:space="preserve">刘尚华</t>
  </si>
  <si>
    <t xml:space="preserve">522132********4332</t>
  </si>
  <si>
    <t xml:space="preserve">135****9800</t>
  </si>
  <si>
    <t xml:space="preserve">王志琼</t>
  </si>
  <si>
    <t xml:space="preserve">520330********9823</t>
  </si>
  <si>
    <t xml:space="preserve">151****0072</t>
  </si>
  <si>
    <t xml:space="preserve">刘志祥</t>
  </si>
  <si>
    <t xml:space="preserve">131****9639</t>
  </si>
  <si>
    <t xml:space="preserve">王志成</t>
  </si>
  <si>
    <t xml:space="preserve">182****5881</t>
  </si>
  <si>
    <t xml:space="preserve">陈德洋</t>
  </si>
  <si>
    <t xml:space="preserve">181****9281</t>
  </si>
  <si>
    <t xml:space="preserve">白明祥</t>
  </si>
  <si>
    <t xml:space="preserve">522132********4316</t>
  </si>
  <si>
    <t xml:space="preserve">186****7426</t>
  </si>
  <si>
    <t xml:space="preserve">王电生</t>
  </si>
  <si>
    <t xml:space="preserve">155****1350</t>
  </si>
  <si>
    <t xml:space="preserve">白志发</t>
  </si>
  <si>
    <t xml:space="preserve">159****5919</t>
  </si>
  <si>
    <t xml:space="preserve">李吉龙</t>
  </si>
  <si>
    <t xml:space="preserve">135****5164</t>
  </si>
  <si>
    <t xml:space="preserve">622893000115226****</t>
  </si>
  <si>
    <t xml:space="preserve">何真凡</t>
  </si>
  <si>
    <t xml:space="preserve">187****3647</t>
  </si>
  <si>
    <t xml:space="preserve">滕招文</t>
  </si>
  <si>
    <t xml:space="preserve">522132********4312</t>
  </si>
  <si>
    <t xml:space="preserve">139****5386</t>
  </si>
  <si>
    <t xml:space="preserve">621779000202150****</t>
  </si>
  <si>
    <t xml:space="preserve">程昭琼</t>
  </si>
  <si>
    <t xml:space="preserve">522132********4324</t>
  </si>
  <si>
    <t xml:space="preserve">150****9511</t>
  </si>
  <si>
    <t xml:space="preserve">滕建远</t>
  </si>
  <si>
    <t xml:space="preserve">522132********4334</t>
  </si>
  <si>
    <t xml:space="preserve">182****4399</t>
  </si>
  <si>
    <t xml:space="preserve">滕华杰</t>
  </si>
  <si>
    <t xml:space="preserve">151****2375</t>
  </si>
  <si>
    <t xml:space="preserve">滕建金</t>
  </si>
  <si>
    <t xml:space="preserve">182****3343</t>
  </si>
  <si>
    <t xml:space="preserve">杨文杰</t>
  </si>
  <si>
    <t xml:space="preserve">182****9378</t>
  </si>
  <si>
    <t xml:space="preserve">滕建辉</t>
  </si>
  <si>
    <t xml:space="preserve">157****3859</t>
  </si>
  <si>
    <t xml:space="preserve">滕建书</t>
  </si>
  <si>
    <t xml:space="preserve">137****9249</t>
  </si>
  <si>
    <t xml:space="preserve">赵正文</t>
  </si>
  <si>
    <t xml:space="preserve">522132********4336</t>
  </si>
  <si>
    <t xml:space="preserve">186****9078</t>
  </si>
  <si>
    <t xml:space="preserve">杨明中</t>
  </si>
  <si>
    <t xml:space="preserve">181****7618</t>
  </si>
  <si>
    <t xml:space="preserve">穆广全</t>
  </si>
  <si>
    <t xml:space="preserve">522132********4353</t>
  </si>
  <si>
    <t xml:space="preserve">181****5248</t>
  </si>
  <si>
    <t xml:space="preserve">袁开伦</t>
  </si>
  <si>
    <t xml:space="preserve">182****3206</t>
  </si>
  <si>
    <t xml:space="preserve">杨文端</t>
  </si>
  <si>
    <t xml:space="preserve">188****6197</t>
  </si>
  <si>
    <t xml:space="preserve">何增勇</t>
  </si>
  <si>
    <t xml:space="preserve">522132********4330</t>
  </si>
  <si>
    <t xml:space="preserve">139****7009</t>
  </si>
  <si>
    <t xml:space="preserve">621779000110625****</t>
  </si>
  <si>
    <t xml:space="preserve">徐有明</t>
  </si>
  <si>
    <t xml:space="preserve">176****2925</t>
  </si>
  <si>
    <t xml:space="preserve">王坤能</t>
  </si>
  <si>
    <t xml:space="preserve">139****2795</t>
  </si>
  <si>
    <t xml:space="preserve">何本书</t>
  </si>
  <si>
    <t xml:space="preserve">139****7539</t>
  </si>
  <si>
    <t xml:space="preserve">王电华</t>
  </si>
  <si>
    <t xml:space="preserve">131****6671</t>
  </si>
  <si>
    <t xml:space="preserve">王电云</t>
  </si>
  <si>
    <t xml:space="preserve">181****0874</t>
  </si>
  <si>
    <t xml:space="preserve">王电科</t>
  </si>
  <si>
    <t xml:space="preserve">522132********4358</t>
  </si>
  <si>
    <t xml:space="preserve">137****1581</t>
  </si>
  <si>
    <t xml:space="preserve">汤怀英</t>
  </si>
  <si>
    <t xml:space="preserve">157****4505</t>
  </si>
  <si>
    <t xml:space="preserve">621779000202215****</t>
  </si>
  <si>
    <t xml:space="preserve">王电金</t>
  </si>
  <si>
    <t xml:space="preserve">181****9765</t>
  </si>
  <si>
    <t xml:space="preserve">王电超</t>
  </si>
  <si>
    <t xml:space="preserve">183****4895</t>
  </si>
  <si>
    <t xml:space="preserve">王奠银</t>
  </si>
  <si>
    <t xml:space="preserve">136****9820</t>
  </si>
  <si>
    <t xml:space="preserve">白志华</t>
  </si>
  <si>
    <t xml:space="preserve">182****3244</t>
  </si>
  <si>
    <t xml:space="preserve">程胜明</t>
  </si>
  <si>
    <t xml:space="preserve">522132********4338</t>
  </si>
  <si>
    <t xml:space="preserve">136****8280</t>
  </si>
  <si>
    <t xml:space="preserve">滕建财</t>
  </si>
  <si>
    <t xml:space="preserve">187****6357</t>
  </si>
  <si>
    <t xml:space="preserve">袁开忠</t>
  </si>
  <si>
    <t xml:space="preserve">193****6116</t>
  </si>
  <si>
    <t xml:space="preserve">滕招贵</t>
  </si>
  <si>
    <t xml:space="preserve">187****7203</t>
  </si>
  <si>
    <t xml:space="preserve">滕建松</t>
  </si>
  <si>
    <t xml:space="preserve">156****7731</t>
  </si>
  <si>
    <t xml:space="preserve">袁金贵</t>
  </si>
  <si>
    <t xml:space="preserve">151****1952</t>
  </si>
  <si>
    <t xml:space="preserve">滕建平</t>
  </si>
  <si>
    <t xml:space="preserve">139****0203</t>
  </si>
  <si>
    <t xml:space="preserve">袁灿芝</t>
  </si>
  <si>
    <t xml:space="preserve">182****9407</t>
  </si>
  <si>
    <t xml:space="preserve">进中组</t>
  </si>
  <si>
    <t xml:space="preserve">621779000609659****</t>
  </si>
  <si>
    <t xml:space="preserve">程树盛</t>
  </si>
  <si>
    <t xml:space="preserve">182****5993</t>
  </si>
  <si>
    <t xml:space="preserve">袁文德</t>
  </si>
  <si>
    <t xml:space="preserve">139****0518</t>
  </si>
  <si>
    <t xml:space="preserve">810000000090218****</t>
  </si>
  <si>
    <t xml:space="preserve">袁明英</t>
  </si>
  <si>
    <t xml:space="preserve">522132********4345</t>
  </si>
  <si>
    <t xml:space="preserve">153****2738</t>
  </si>
  <si>
    <t xml:space="preserve">李道容</t>
  </si>
  <si>
    <t xml:space="preserve">136****4304</t>
  </si>
  <si>
    <t xml:space="preserve">程盛华</t>
  </si>
  <si>
    <t xml:space="preserve">181****6466</t>
  </si>
  <si>
    <t xml:space="preserve">袁友乾</t>
  </si>
  <si>
    <t xml:space="preserve">522132********433X</t>
  </si>
  <si>
    <t xml:space="preserve">187****4037</t>
  </si>
  <si>
    <t xml:space="preserve">联明组</t>
  </si>
  <si>
    <t xml:space="preserve">袁树成</t>
  </si>
  <si>
    <t xml:space="preserve">187****1571</t>
  </si>
  <si>
    <t xml:space="preserve">大合水组</t>
  </si>
  <si>
    <t xml:space="preserve">袁树祥</t>
  </si>
  <si>
    <t xml:space="preserve">187****2157</t>
  </si>
  <si>
    <t xml:space="preserve">曾贵连</t>
  </si>
  <si>
    <t xml:space="preserve">522132********4323</t>
  </si>
  <si>
    <t xml:space="preserve">155****9428</t>
  </si>
  <si>
    <t xml:space="preserve">621552990100720****</t>
  </si>
  <si>
    <t xml:space="preserve">白明建</t>
  </si>
  <si>
    <t xml:space="preserve">191****7987</t>
  </si>
  <si>
    <t xml:space="preserve">张银桥</t>
  </si>
  <si>
    <t xml:space="preserve">136****9368</t>
  </si>
  <si>
    <t xml:space="preserve">钟方华</t>
  </si>
  <si>
    <t xml:space="preserve">151****0934</t>
  </si>
  <si>
    <t xml:space="preserve">安建组</t>
  </si>
  <si>
    <t xml:space="preserve">621779000115622****</t>
  </si>
  <si>
    <t xml:space="preserve">罗昭怀</t>
  </si>
  <si>
    <t xml:space="preserve">522132********432X</t>
  </si>
  <si>
    <t xml:space="preserve">袁运方</t>
  </si>
  <si>
    <t xml:space="preserve">182****5238</t>
  </si>
  <si>
    <t xml:space="preserve">袁灿利</t>
  </si>
  <si>
    <t xml:space="preserve">183****7440</t>
  </si>
  <si>
    <t xml:space="preserve">袁友平</t>
  </si>
  <si>
    <t xml:space="preserve">182****8943</t>
  </si>
  <si>
    <t xml:space="preserve">袁树生</t>
  </si>
  <si>
    <t xml:space="preserve">183****6989</t>
  </si>
  <si>
    <t xml:space="preserve">关坪组</t>
  </si>
  <si>
    <t xml:space="preserve">黄安明</t>
  </si>
  <si>
    <t xml:space="preserve">188****5054</t>
  </si>
  <si>
    <t xml:space="preserve">袁运华</t>
  </si>
  <si>
    <t xml:space="preserve">152****9036</t>
  </si>
  <si>
    <t xml:space="preserve">谢明书</t>
  </si>
  <si>
    <t xml:space="preserve">158****7945</t>
  </si>
  <si>
    <t xml:space="preserve">袁建明</t>
  </si>
  <si>
    <t xml:space="preserve">139****5817</t>
  </si>
  <si>
    <t xml:space="preserve">袁仕林</t>
  </si>
  <si>
    <t xml:space="preserve">157****0679</t>
  </si>
  <si>
    <t xml:space="preserve">袁建邦</t>
  </si>
  <si>
    <t xml:space="preserve">151****9829</t>
  </si>
  <si>
    <t xml:space="preserve">谢明华</t>
  </si>
  <si>
    <t xml:space="preserve">181****6071</t>
  </si>
  <si>
    <t xml:space="preserve">袁灿平</t>
  </si>
  <si>
    <t xml:space="preserve">191****4409</t>
  </si>
  <si>
    <t xml:space="preserve">冯仕友</t>
  </si>
  <si>
    <t xml:space="preserve">136****7609</t>
  </si>
  <si>
    <t xml:space="preserve">袁灿维</t>
  </si>
  <si>
    <t xml:space="preserve">183****5212</t>
  </si>
  <si>
    <t xml:space="preserve">王金海</t>
  </si>
  <si>
    <t xml:space="preserve">182****3317</t>
  </si>
  <si>
    <t xml:space="preserve">任加强</t>
  </si>
  <si>
    <t xml:space="preserve">189****8398</t>
  </si>
  <si>
    <t xml:space="preserve">张银明</t>
  </si>
  <si>
    <t xml:space="preserve">187****2949</t>
  </si>
  <si>
    <t xml:space="preserve">621779000111989****</t>
  </si>
  <si>
    <t xml:space="preserve">袁明宣</t>
  </si>
  <si>
    <t xml:space="preserve">151****4920</t>
  </si>
  <si>
    <t xml:space="preserve">严本兴</t>
  </si>
  <si>
    <t xml:space="preserve">159****7466</t>
  </si>
  <si>
    <t xml:space="preserve">袁金平</t>
  </si>
  <si>
    <t xml:space="preserve">522132********4350</t>
  </si>
  <si>
    <t xml:space="preserve">159****9700</t>
  </si>
  <si>
    <t xml:space="preserve">袁运强</t>
  </si>
  <si>
    <t xml:space="preserve">183****7368</t>
  </si>
  <si>
    <t xml:space="preserve">621779000207705****</t>
  </si>
  <si>
    <t xml:space="preserve">袁金书</t>
  </si>
  <si>
    <t xml:space="preserve">133****6803</t>
  </si>
  <si>
    <t xml:space="preserve">袁建平</t>
  </si>
  <si>
    <t xml:space="preserve">193****2436</t>
  </si>
  <si>
    <t xml:space="preserve">袁灿烈</t>
  </si>
  <si>
    <t xml:space="preserve">150****6306</t>
  </si>
  <si>
    <t xml:space="preserve">袁建维</t>
  </si>
  <si>
    <t xml:space="preserve">133****4659</t>
  </si>
  <si>
    <t xml:space="preserve">王金秀</t>
  </si>
  <si>
    <t xml:space="preserve">151****1869</t>
  </si>
  <si>
    <t xml:space="preserve">621779001412297****</t>
  </si>
  <si>
    <t xml:space="preserve">袁大涛</t>
  </si>
  <si>
    <t xml:space="preserve">152****2065</t>
  </si>
  <si>
    <t xml:space="preserve">印江村龙塘组</t>
  </si>
  <si>
    <t xml:space="preserve">621779000113677****</t>
  </si>
  <si>
    <t xml:space="preserve">袁大章</t>
  </si>
  <si>
    <t xml:space="preserve">137****1865</t>
  </si>
  <si>
    <t xml:space="preserve">袁正杰</t>
  </si>
  <si>
    <t xml:space="preserve">182****1600</t>
  </si>
  <si>
    <t xml:space="preserve">袁朝凤</t>
  </si>
  <si>
    <t xml:space="preserve">151****1745</t>
  </si>
  <si>
    <t xml:space="preserve">袁必贤</t>
  </si>
  <si>
    <t xml:space="preserve">151****6952</t>
  </si>
  <si>
    <t xml:space="preserve">袁北书</t>
  </si>
  <si>
    <t xml:space="preserve">187****5698</t>
  </si>
  <si>
    <t xml:space="preserve">袁树举</t>
  </si>
  <si>
    <t xml:space="preserve">151****1042</t>
  </si>
  <si>
    <t xml:space="preserve">程先品</t>
  </si>
  <si>
    <t xml:space="preserve">135****8946</t>
  </si>
  <si>
    <t xml:space="preserve">印江村田沟组</t>
  </si>
  <si>
    <t xml:space="preserve">程先泽</t>
  </si>
  <si>
    <t xml:space="preserve">191****8322</t>
  </si>
  <si>
    <t xml:space="preserve">程昭辉</t>
  </si>
  <si>
    <t xml:space="preserve">135****3670</t>
  </si>
  <si>
    <t xml:space="preserve">程先祥</t>
  </si>
  <si>
    <t xml:space="preserve">181****0851</t>
  </si>
  <si>
    <t xml:space="preserve">程昭德</t>
  </si>
  <si>
    <t xml:space="preserve">180****1328</t>
  </si>
  <si>
    <t xml:space="preserve">程中胜</t>
  </si>
  <si>
    <t xml:space="preserve">135****3500</t>
  </si>
  <si>
    <t xml:space="preserve">程列华</t>
  </si>
  <si>
    <t xml:space="preserve">187****2044</t>
  </si>
  <si>
    <t xml:space="preserve">程昭书</t>
  </si>
  <si>
    <t xml:space="preserve">159****6072</t>
  </si>
  <si>
    <t xml:space="preserve">胡孝平</t>
  </si>
  <si>
    <t xml:space="preserve">135****2316</t>
  </si>
  <si>
    <t xml:space="preserve">621779000112823****</t>
  </si>
  <si>
    <t xml:space="preserve">周守芝</t>
  </si>
  <si>
    <t xml:space="preserve">167****8463</t>
  </si>
  <si>
    <t xml:space="preserve">程昭远</t>
  </si>
  <si>
    <t xml:space="preserve">187****6027</t>
  </si>
  <si>
    <t xml:space="preserve">622893000115744****</t>
  </si>
  <si>
    <t xml:space="preserve">程昭银</t>
  </si>
  <si>
    <t xml:space="preserve">159****0876</t>
  </si>
  <si>
    <t xml:space="preserve">程昭举</t>
  </si>
  <si>
    <t xml:space="preserve">182****3655</t>
  </si>
  <si>
    <t xml:space="preserve">程昭华</t>
  </si>
  <si>
    <t xml:space="preserve">522132********4339</t>
  </si>
  <si>
    <t xml:space="preserve">158****6741</t>
  </si>
  <si>
    <t xml:space="preserve">印江村大坪组</t>
  </si>
  <si>
    <t xml:space="preserve">程昭平</t>
  </si>
  <si>
    <t xml:space="preserve">159****6242</t>
  </si>
  <si>
    <t xml:space="preserve">饶贤邦</t>
  </si>
  <si>
    <t xml:space="preserve">151****7071</t>
  </si>
  <si>
    <t xml:space="preserve">翁光梅</t>
  </si>
  <si>
    <t xml:space="preserve">522132********7141</t>
  </si>
  <si>
    <t xml:space="preserve">150****1487</t>
  </si>
  <si>
    <t xml:space="preserve">810000000042274****</t>
  </si>
  <si>
    <t xml:space="preserve">易月明</t>
  </si>
  <si>
    <t xml:space="preserve">188****3437</t>
  </si>
  <si>
    <t xml:space="preserve">饶大伦</t>
  </si>
  <si>
    <t xml:space="preserve">152****3977</t>
  </si>
  <si>
    <t xml:space="preserve">621779000121856****</t>
  </si>
  <si>
    <t xml:space="preserve">饶大平</t>
  </si>
  <si>
    <t xml:space="preserve">151****9504</t>
  </si>
  <si>
    <t xml:space="preserve">王连华</t>
  </si>
  <si>
    <t xml:space="preserve">182****9680</t>
  </si>
  <si>
    <t xml:space="preserve">饶平邦</t>
  </si>
  <si>
    <t xml:space="preserve">159****6152</t>
  </si>
  <si>
    <t xml:space="preserve">饶向邦</t>
  </si>
  <si>
    <t xml:space="preserve">522132********4371</t>
  </si>
  <si>
    <t xml:space="preserve">147****1810</t>
  </si>
  <si>
    <t xml:space="preserve">吴中华</t>
  </si>
  <si>
    <t xml:space="preserve">182****1061</t>
  </si>
  <si>
    <t xml:space="preserve">程胜琼</t>
  </si>
  <si>
    <t xml:space="preserve">155****4253</t>
  </si>
  <si>
    <t xml:space="preserve">易月林</t>
  </si>
  <si>
    <t xml:space="preserve">189****0894</t>
  </si>
  <si>
    <t xml:space="preserve">梁兴权</t>
  </si>
  <si>
    <t xml:space="preserve">151****8653</t>
  </si>
  <si>
    <t xml:space="preserve">程胜华</t>
  </si>
  <si>
    <t xml:space="preserve">151****4617</t>
  </si>
  <si>
    <t xml:space="preserve">印江村方家沟组</t>
  </si>
  <si>
    <t xml:space="preserve">程杰胜</t>
  </si>
  <si>
    <t xml:space="preserve">182****0894</t>
  </si>
  <si>
    <t xml:space="preserve">程昭前</t>
  </si>
  <si>
    <t xml:space="preserve">135****2667</t>
  </si>
  <si>
    <t xml:space="preserve">622893000115233****</t>
  </si>
  <si>
    <t xml:space="preserve">苏德芝</t>
  </si>
  <si>
    <t xml:space="preserve">177****0186</t>
  </si>
  <si>
    <t xml:space="preserve">严本华</t>
  </si>
  <si>
    <t xml:space="preserve">183****0531</t>
  </si>
  <si>
    <t xml:space="preserve">吴作贵</t>
  </si>
  <si>
    <t xml:space="preserve">152****0801</t>
  </si>
  <si>
    <t xml:space="preserve">袁龙江</t>
  </si>
  <si>
    <t xml:space="preserve">158****2589</t>
  </si>
  <si>
    <t xml:space="preserve">622893000115508****</t>
  </si>
  <si>
    <t xml:space="preserve">程德利</t>
  </si>
  <si>
    <t xml:space="preserve">135****1640</t>
  </si>
  <si>
    <t xml:space="preserve">程昭林</t>
  </si>
  <si>
    <t xml:space="preserve">191****1732</t>
  </si>
  <si>
    <t xml:space="preserve">程开盛</t>
  </si>
  <si>
    <t xml:space="preserve">159****0987</t>
  </si>
  <si>
    <t xml:space="preserve">程昭福</t>
  </si>
  <si>
    <t xml:space="preserve">158****1917</t>
  </si>
  <si>
    <t xml:space="preserve">程伟</t>
  </si>
  <si>
    <t xml:space="preserve">152****4980</t>
  </si>
  <si>
    <t xml:space="preserve">程先伦</t>
  </si>
  <si>
    <t xml:space="preserve">137****8620</t>
  </si>
  <si>
    <t xml:space="preserve">程先平</t>
  </si>
  <si>
    <t xml:space="preserve">133****5605</t>
  </si>
  <si>
    <t xml:space="preserve">程昭友</t>
  </si>
  <si>
    <t xml:space="preserve">158****1745</t>
  </si>
  <si>
    <t xml:space="preserve">程松</t>
  </si>
  <si>
    <t xml:space="preserve">182****6921</t>
  </si>
  <si>
    <t xml:space="preserve">程先梅</t>
  </si>
  <si>
    <t xml:space="preserve">137****5142</t>
  </si>
  <si>
    <t xml:space="preserve">810000000067383****</t>
  </si>
  <si>
    <t xml:space="preserve">程盛军</t>
  </si>
  <si>
    <t xml:space="preserve">133****5170</t>
  </si>
  <si>
    <t xml:space="preserve">印江村河坝组</t>
  </si>
  <si>
    <t xml:space="preserve">程润发</t>
  </si>
  <si>
    <t xml:space="preserve">131****7368</t>
  </si>
  <si>
    <t xml:space="preserve">程盛书</t>
  </si>
  <si>
    <t xml:space="preserve">130****8285</t>
  </si>
  <si>
    <t xml:space="preserve">程昭江</t>
  </si>
  <si>
    <t xml:space="preserve">151****8633</t>
  </si>
  <si>
    <t xml:space="preserve">程树华</t>
  </si>
  <si>
    <t xml:space="preserve">182****2981</t>
  </si>
  <si>
    <t xml:space="preserve">李正利</t>
  </si>
  <si>
    <t xml:space="preserve">139****5728</t>
  </si>
  <si>
    <t xml:space="preserve">621779001415476****</t>
  </si>
  <si>
    <t xml:space="preserve">冯朝江</t>
  </si>
  <si>
    <t xml:space="preserve">150****6912</t>
  </si>
  <si>
    <t xml:space="preserve">程贵方</t>
  </si>
  <si>
    <t xml:space="preserve">139****4080</t>
  </si>
  <si>
    <t xml:space="preserve">程昭雄</t>
  </si>
  <si>
    <t xml:space="preserve">182****6586</t>
  </si>
  <si>
    <t xml:space="preserve">谢仲勤</t>
  </si>
  <si>
    <t xml:space="preserve">522132********4328</t>
  </si>
  <si>
    <t xml:space="preserve">136****9084</t>
  </si>
  <si>
    <t xml:space="preserve">621779 00020222****</t>
  </si>
  <si>
    <t xml:space="preserve">程举胜</t>
  </si>
  <si>
    <t xml:space="preserve">189****9048</t>
  </si>
  <si>
    <t xml:space="preserve">程胜中</t>
  </si>
  <si>
    <t xml:space="preserve">135****6960</t>
  </si>
  <si>
    <t xml:space="preserve">李远波</t>
  </si>
  <si>
    <t xml:space="preserve">187****4325</t>
  </si>
  <si>
    <t xml:space="preserve">621779000113663****</t>
  </si>
  <si>
    <t xml:space="preserve">陈祥平</t>
  </si>
  <si>
    <t xml:space="preserve">182****8100</t>
  </si>
  <si>
    <t xml:space="preserve">印江村星光组</t>
  </si>
  <si>
    <t xml:space="preserve">陈祥明</t>
  </si>
  <si>
    <t xml:space="preserve">157****4835</t>
  </si>
  <si>
    <t xml:space="preserve">陈月维</t>
  </si>
  <si>
    <t xml:space="preserve">136****3227</t>
  </si>
  <si>
    <t xml:space="preserve">赵本书</t>
  </si>
  <si>
    <t xml:space="preserve">151****3944</t>
  </si>
  <si>
    <t xml:space="preserve">133****1150</t>
  </si>
  <si>
    <t xml:space="preserve">陈月文</t>
  </si>
  <si>
    <t xml:space="preserve">182****5285</t>
  </si>
  <si>
    <t xml:space="preserve">罗志田</t>
  </si>
  <si>
    <t xml:space="preserve">178****8157</t>
  </si>
  <si>
    <t xml:space="preserve">程千志</t>
  </si>
  <si>
    <t xml:space="preserve">187****8151</t>
  </si>
  <si>
    <t xml:space="preserve">程先琼</t>
  </si>
  <si>
    <t xml:space="preserve">182****3186</t>
  </si>
  <si>
    <t xml:space="preserve">程利盛</t>
  </si>
  <si>
    <t xml:space="preserve">183****2855</t>
  </si>
  <si>
    <t xml:space="preserve">陈月正</t>
  </si>
  <si>
    <t xml:space="preserve">155****4669</t>
  </si>
  <si>
    <t xml:space="preserve">胡中全</t>
  </si>
  <si>
    <t xml:space="preserve">182****0117</t>
  </si>
  <si>
    <t xml:space="preserve">印江村下寨组</t>
  </si>
  <si>
    <t xml:space="preserve">621779000609664****</t>
  </si>
  <si>
    <t xml:space="preserve">易显平</t>
  </si>
  <si>
    <t xml:space="preserve">159****7815</t>
  </si>
  <si>
    <t xml:space="preserve">印江村街上组</t>
  </si>
  <si>
    <t xml:space="preserve">刘照祥</t>
  </si>
  <si>
    <t xml:space="preserve">156****2238</t>
  </si>
  <si>
    <t xml:space="preserve">黄云梅</t>
  </si>
  <si>
    <t xml:space="preserve">522132********4327</t>
  </si>
  <si>
    <t xml:space="preserve">131****6526</t>
  </si>
  <si>
    <t xml:space="preserve">621779000115125****</t>
  </si>
  <si>
    <t xml:space="preserve">胡中友</t>
  </si>
  <si>
    <t xml:space="preserve">155****1280</t>
  </si>
  <si>
    <t xml:space="preserve">胡家田组</t>
  </si>
  <si>
    <t xml:space="preserve">621779000104717****</t>
  </si>
  <si>
    <t xml:space="preserve">白永洪</t>
  </si>
  <si>
    <t xml:space="preserve">153****2556</t>
  </si>
  <si>
    <t xml:space="preserve">白永生</t>
  </si>
  <si>
    <t xml:space="preserve">182****6411</t>
  </si>
  <si>
    <t xml:space="preserve">621779000121872****</t>
  </si>
  <si>
    <t xml:space="preserve">白朝文</t>
  </si>
  <si>
    <t xml:space="preserve">181****9177</t>
  </si>
  <si>
    <t xml:space="preserve">白永华</t>
  </si>
  <si>
    <t xml:space="preserve">139****7838</t>
  </si>
  <si>
    <t xml:space="preserve">白朝生</t>
  </si>
  <si>
    <t xml:space="preserve">136****2697</t>
  </si>
  <si>
    <t xml:space="preserve">胡中平</t>
  </si>
  <si>
    <t xml:space="preserve">151****1244</t>
  </si>
  <si>
    <t xml:space="preserve">622893000108438****</t>
  </si>
  <si>
    <t xml:space="preserve">白朝万</t>
  </si>
  <si>
    <t xml:space="preserve">130****6468</t>
  </si>
  <si>
    <t xml:space="preserve">胡德志</t>
  </si>
  <si>
    <t xml:space="preserve">155****9582</t>
  </si>
  <si>
    <t xml:space="preserve">王奠友</t>
  </si>
  <si>
    <t xml:space="preserve">175****8169</t>
  </si>
  <si>
    <t xml:space="preserve">袁图珍</t>
  </si>
  <si>
    <t xml:space="preserve">522132********4624</t>
  </si>
  <si>
    <t xml:space="preserve">151****7137</t>
  </si>
  <si>
    <t xml:space="preserve">王金珍</t>
  </si>
  <si>
    <t xml:space="preserve">182****6186</t>
  </si>
  <si>
    <t xml:space="preserve">院子组</t>
  </si>
  <si>
    <t xml:space="preserve">胡孝荣</t>
  </si>
  <si>
    <t xml:space="preserve">183****6736</t>
  </si>
  <si>
    <t xml:space="preserve">胡德帮</t>
  </si>
  <si>
    <t xml:space="preserve">189****0327</t>
  </si>
  <si>
    <t xml:space="preserve">胡中群</t>
  </si>
  <si>
    <t xml:space="preserve">136****7704</t>
  </si>
  <si>
    <t xml:space="preserve">易显林</t>
  </si>
  <si>
    <t xml:space="preserve">183****8891</t>
  </si>
  <si>
    <t xml:space="preserve">白代模</t>
  </si>
  <si>
    <t xml:space="preserve">165****3208</t>
  </si>
  <si>
    <t xml:space="preserve">桐梓坪组</t>
  </si>
  <si>
    <t xml:space="preserve">白永胜</t>
  </si>
  <si>
    <t xml:space="preserve">177****2746</t>
  </si>
  <si>
    <t xml:space="preserve">621779000108369****</t>
  </si>
  <si>
    <t xml:space="preserve">白永中</t>
  </si>
  <si>
    <t xml:space="preserve">155****1361</t>
  </si>
  <si>
    <t xml:space="preserve">胡德斌</t>
  </si>
  <si>
    <t xml:space="preserve">151****5484</t>
  </si>
  <si>
    <t xml:space="preserve">胡德进</t>
  </si>
  <si>
    <t xml:space="preserve">180****8824</t>
  </si>
  <si>
    <t xml:space="preserve">622893000111661****</t>
  </si>
  <si>
    <t xml:space="preserve">胡德伟</t>
  </si>
  <si>
    <t xml:space="preserve">186****4667</t>
  </si>
  <si>
    <t xml:space="preserve">胡孝前</t>
  </si>
  <si>
    <t xml:space="preserve">137****0881</t>
  </si>
  <si>
    <t xml:space="preserve">621779000126025****</t>
  </si>
  <si>
    <t xml:space="preserve">胡中伦</t>
  </si>
  <si>
    <t xml:space="preserve">187****8362</t>
  </si>
  <si>
    <t xml:space="preserve">621779000112866****</t>
  </si>
  <si>
    <t xml:space="preserve">胡德昌</t>
  </si>
  <si>
    <t xml:space="preserve">180****8244</t>
  </si>
  <si>
    <t xml:space="preserve">621779000202163****</t>
  </si>
  <si>
    <t xml:space="preserve">胡忠平</t>
  </si>
  <si>
    <t xml:space="preserve">155****2175</t>
  </si>
  <si>
    <t xml:space="preserve">王光培</t>
  </si>
  <si>
    <t xml:space="preserve">139****4882</t>
  </si>
  <si>
    <t xml:space="preserve">袁以华</t>
  </si>
  <si>
    <t xml:space="preserve">166****6816</t>
  </si>
  <si>
    <t xml:space="preserve">刘明华</t>
  </si>
  <si>
    <t xml:space="preserve">150****4169</t>
  </si>
  <si>
    <t xml:space="preserve">大屋基组</t>
  </si>
  <si>
    <t xml:space="preserve">滕德胜</t>
  </si>
  <si>
    <t xml:space="preserve">151****7810</t>
  </si>
  <si>
    <t xml:space="preserve">天堂组</t>
  </si>
  <si>
    <t xml:space="preserve">622893000117643****</t>
  </si>
  <si>
    <t xml:space="preserve">程书胜</t>
  </si>
  <si>
    <t xml:space="preserve">181****4594</t>
  </si>
  <si>
    <t xml:space="preserve">程江涛</t>
  </si>
  <si>
    <t xml:space="preserve">151****8172</t>
  </si>
  <si>
    <t xml:space="preserve">程怀胜</t>
  </si>
  <si>
    <t xml:space="preserve">150****8738</t>
  </si>
  <si>
    <t xml:space="preserve">胡中祥</t>
  </si>
  <si>
    <t xml:space="preserve">155****9884</t>
  </si>
  <si>
    <t xml:space="preserve">兴隆组</t>
  </si>
  <si>
    <t xml:space="preserve">滕昭贵</t>
  </si>
  <si>
    <t xml:space="preserve">165****5189</t>
  </si>
  <si>
    <t xml:space="preserve">王登明</t>
  </si>
  <si>
    <t xml:space="preserve">151****3370</t>
  </si>
  <si>
    <t xml:space="preserve">袁应芝</t>
  </si>
  <si>
    <t xml:space="preserve">522132********4321</t>
  </si>
  <si>
    <t xml:space="preserve">191****1606</t>
  </si>
  <si>
    <t xml:space="preserve">赵福权</t>
  </si>
  <si>
    <t xml:space="preserve">151****0701</t>
  </si>
  <si>
    <t xml:space="preserve">滕昭维</t>
  </si>
  <si>
    <t xml:space="preserve">199****0068</t>
  </si>
  <si>
    <t xml:space="preserve">胡德全</t>
  </si>
  <si>
    <t xml:space="preserve">187****3895</t>
  </si>
  <si>
    <t xml:space="preserve">联合组</t>
  </si>
  <si>
    <t xml:space="preserve">621779000111980****</t>
  </si>
  <si>
    <t xml:space="preserve">胡德银</t>
  </si>
  <si>
    <t xml:space="preserve">151****1716</t>
  </si>
  <si>
    <t xml:space="preserve">刘云平</t>
  </si>
  <si>
    <t xml:space="preserve">183****2632</t>
  </si>
  <si>
    <t xml:space="preserve">陈友全</t>
  </si>
  <si>
    <t xml:space="preserve">137****3680</t>
  </si>
  <si>
    <t xml:space="preserve">丫上组</t>
  </si>
  <si>
    <t xml:space="preserve">李永松</t>
  </si>
  <si>
    <t xml:space="preserve">182****9324</t>
  </si>
  <si>
    <t xml:space="preserve">白代举</t>
  </si>
  <si>
    <t xml:space="preserve">155****7985</t>
  </si>
  <si>
    <t xml:space="preserve">621779000602261****</t>
  </si>
  <si>
    <t xml:space="preserve">程孟胜</t>
  </si>
  <si>
    <t xml:space="preserve">147****9433</t>
  </si>
  <si>
    <t xml:space="preserve">龙田组</t>
  </si>
  <si>
    <t xml:space="preserve">程昭贵</t>
  </si>
  <si>
    <t xml:space="preserve">158****3239</t>
  </si>
  <si>
    <t xml:space="preserve">186****1889</t>
  </si>
  <si>
    <t xml:space="preserve">刘明生</t>
  </si>
  <si>
    <t xml:space="preserve">151****0227</t>
  </si>
  <si>
    <t xml:space="preserve">袁远富</t>
  </si>
  <si>
    <t xml:space="preserve">132****8862</t>
  </si>
  <si>
    <t xml:space="preserve">邹胜恒</t>
  </si>
  <si>
    <t xml:space="preserve">182****9432</t>
  </si>
  <si>
    <t xml:space="preserve">邹胜全</t>
  </si>
  <si>
    <t xml:space="preserve">155****7618</t>
  </si>
  <si>
    <t xml:space="preserve">胡孝明</t>
  </si>
  <si>
    <t xml:space="preserve">189****1050</t>
  </si>
  <si>
    <t xml:space="preserve">王仕才</t>
  </si>
  <si>
    <t xml:space="preserve">183****1241</t>
  </si>
  <si>
    <t xml:space="preserve">坝上组</t>
  </si>
  <si>
    <t xml:space="preserve">袁付全</t>
  </si>
  <si>
    <t xml:space="preserve">158****9390</t>
  </si>
  <si>
    <t xml:space="preserve">青杆坝组</t>
  </si>
  <si>
    <t xml:space="preserve">621779000115134****</t>
  </si>
  <si>
    <t xml:space="preserve">袁付荣</t>
  </si>
  <si>
    <t xml:space="preserve">183****6201</t>
  </si>
  <si>
    <t xml:space="preserve">刘志贵</t>
  </si>
  <si>
    <t xml:space="preserve">152****6756</t>
  </si>
  <si>
    <t xml:space="preserve">毛草坝组</t>
  </si>
  <si>
    <t xml:space="preserve">赵克礼</t>
  </si>
  <si>
    <t xml:space="preserve">151****3446</t>
  </si>
  <si>
    <t xml:space="preserve">兰洪连</t>
  </si>
  <si>
    <t xml:space="preserve">183****1742</t>
  </si>
  <si>
    <t xml:space="preserve">赵永华</t>
  </si>
  <si>
    <t xml:space="preserve">136****1218</t>
  </si>
  <si>
    <t xml:space="preserve">母光才</t>
  </si>
  <si>
    <t xml:space="preserve">135****9904</t>
  </si>
  <si>
    <t xml:space="preserve">胡银芝</t>
  </si>
  <si>
    <t xml:space="preserve">135****7061</t>
  </si>
  <si>
    <t xml:space="preserve">810000000046210****</t>
  </si>
  <si>
    <t xml:space="preserve">袁仲祥</t>
  </si>
  <si>
    <t xml:space="preserve">189****3897</t>
  </si>
  <si>
    <t xml:space="preserve">刘志全</t>
  </si>
  <si>
    <t xml:space="preserve">191****2590</t>
  </si>
  <si>
    <t xml:space="preserve">胡中连</t>
  </si>
  <si>
    <t xml:space="preserve">130****8816</t>
  </si>
  <si>
    <t xml:space="preserve">621779000202162****</t>
  </si>
  <si>
    <t xml:space="preserve">赵克华</t>
  </si>
  <si>
    <t xml:space="preserve">151****3677</t>
  </si>
  <si>
    <t xml:space="preserve">621779000211850****</t>
  </si>
  <si>
    <t xml:space="preserve">赵吉荣</t>
  </si>
  <si>
    <t xml:space="preserve">152****7387</t>
  </si>
  <si>
    <t xml:space="preserve">621779000202161****</t>
  </si>
  <si>
    <t xml:space="preserve">苏泽霞</t>
  </si>
  <si>
    <t xml:space="preserve">522132********4320</t>
  </si>
  <si>
    <t xml:space="preserve">151****9516</t>
  </si>
  <si>
    <t xml:space="preserve">621779000211946****</t>
  </si>
  <si>
    <t xml:space="preserve">袁开秀</t>
  </si>
  <si>
    <t xml:space="preserve">188****9928</t>
  </si>
  <si>
    <t xml:space="preserve">兴坪组</t>
  </si>
  <si>
    <t xml:space="preserve">何辉能</t>
  </si>
  <si>
    <t xml:space="preserve">151****9739</t>
  </si>
  <si>
    <t xml:space="preserve">刘应权</t>
  </si>
  <si>
    <t xml:space="preserve">136****3906</t>
  </si>
  <si>
    <t xml:space="preserve">袁德江</t>
  </si>
  <si>
    <t xml:space="preserve">522132********4377</t>
  </si>
  <si>
    <t xml:space="preserve">156****5368</t>
  </si>
  <si>
    <t xml:space="preserve">袁德付</t>
  </si>
  <si>
    <t xml:space="preserve">131****0822</t>
  </si>
  <si>
    <t xml:space="preserve">陈中连</t>
  </si>
  <si>
    <t xml:space="preserve">522132********4346</t>
  </si>
  <si>
    <t xml:space="preserve">155****7265</t>
  </si>
  <si>
    <t xml:space="preserve">苏德江</t>
  </si>
  <si>
    <t xml:space="preserve">151****3674</t>
  </si>
  <si>
    <t xml:space="preserve">小罗保组</t>
  </si>
  <si>
    <t xml:space="preserve">黄明英</t>
  </si>
  <si>
    <t xml:space="preserve">522132********4347</t>
  </si>
  <si>
    <t xml:space="preserve">151****3017</t>
  </si>
  <si>
    <t xml:space="preserve">810000000009346****</t>
  </si>
  <si>
    <t xml:space="preserve">汤超</t>
  </si>
  <si>
    <t xml:space="preserve">189****1073</t>
  </si>
  <si>
    <t xml:space="preserve">白永志</t>
  </si>
  <si>
    <t xml:space="preserve">151****4550</t>
  </si>
  <si>
    <t xml:space="preserve">159****9214</t>
  </si>
  <si>
    <t xml:space="preserve">苏先华</t>
  </si>
  <si>
    <t xml:space="preserve">136****6927</t>
  </si>
  <si>
    <t xml:space="preserve">苏泽江</t>
  </si>
  <si>
    <t xml:space="preserve">158****5342</t>
  </si>
  <si>
    <t xml:space="preserve">蔡国荣</t>
  </si>
  <si>
    <t xml:space="preserve">151****5804</t>
  </si>
  <si>
    <t xml:space="preserve">苏德高</t>
  </si>
  <si>
    <t xml:space="preserve">130****7056</t>
  </si>
  <si>
    <t xml:space="preserve">苏得荣</t>
  </si>
  <si>
    <t xml:space="preserve">150****9041</t>
  </si>
  <si>
    <t xml:space="preserve">187****4211</t>
  </si>
  <si>
    <t xml:space="preserve">白永明</t>
  </si>
  <si>
    <t xml:space="preserve">183****7071</t>
  </si>
  <si>
    <t xml:space="preserve">刘应华</t>
  </si>
  <si>
    <t xml:space="preserve">147****9345</t>
  </si>
  <si>
    <t xml:space="preserve">下瓦房组</t>
  </si>
  <si>
    <t xml:space="preserve">赵克松</t>
  </si>
  <si>
    <t xml:space="preserve">156****5698</t>
  </si>
  <si>
    <t xml:space="preserve">程胜民</t>
  </si>
  <si>
    <t xml:space="preserve">152****9953</t>
  </si>
  <si>
    <t xml:space="preserve">林贵文</t>
  </si>
  <si>
    <t xml:space="preserve">158****3794</t>
  </si>
  <si>
    <t xml:space="preserve">汤明江</t>
  </si>
  <si>
    <t xml:space="preserve">159****2786</t>
  </si>
  <si>
    <t xml:space="preserve">任树明</t>
  </si>
  <si>
    <t xml:space="preserve">133****1309</t>
  </si>
  <si>
    <t xml:space="preserve">堰塘坝组</t>
  </si>
  <si>
    <t xml:space="preserve">任树发</t>
  </si>
  <si>
    <t xml:space="preserve">156****6798</t>
  </si>
  <si>
    <t xml:space="preserve">王朝英</t>
  </si>
  <si>
    <t xml:space="preserve">522132********4329</t>
  </si>
  <si>
    <t xml:space="preserve">137****7724</t>
  </si>
  <si>
    <t xml:space="preserve">229908020102265****</t>
  </si>
  <si>
    <t xml:space="preserve">任培明</t>
  </si>
  <si>
    <t xml:space="preserve">131****1459</t>
  </si>
  <si>
    <t xml:space="preserve">任培勇</t>
  </si>
  <si>
    <t xml:space="preserve">183****0014</t>
  </si>
  <si>
    <t xml:space="preserve">尧房组</t>
  </si>
  <si>
    <t xml:space="preserve">陈长江</t>
  </si>
  <si>
    <t xml:space="preserve">522132********4354</t>
  </si>
  <si>
    <t xml:space="preserve">136****9921</t>
  </si>
  <si>
    <t xml:space="preserve">陈应祥</t>
  </si>
  <si>
    <t xml:space="preserve">175****9298</t>
  </si>
  <si>
    <t xml:space="preserve">袁兴政</t>
  </si>
  <si>
    <t xml:space="preserve">198****4146</t>
  </si>
  <si>
    <t xml:space="preserve">王永林</t>
  </si>
  <si>
    <t xml:space="preserve">183****8498</t>
  </si>
  <si>
    <t xml:space="preserve">白永波</t>
  </si>
  <si>
    <t xml:space="preserve">157****7529</t>
  </si>
  <si>
    <t xml:space="preserve">李银中</t>
  </si>
  <si>
    <t xml:space="preserve">182****8419</t>
  </si>
  <si>
    <t xml:space="preserve">王家榜组</t>
  </si>
  <si>
    <t xml:space="preserve">任青起</t>
  </si>
  <si>
    <t xml:space="preserve">133****4530</t>
  </si>
  <si>
    <t xml:space="preserve">李在会</t>
  </si>
  <si>
    <t xml:space="preserve">181****4898</t>
  </si>
  <si>
    <t xml:space="preserve">621460114001893****</t>
  </si>
  <si>
    <t xml:space="preserve">任青政</t>
  </si>
  <si>
    <t xml:space="preserve">187****8456</t>
  </si>
  <si>
    <t xml:space="preserve">王德方</t>
  </si>
  <si>
    <t xml:space="preserve">151****8426</t>
  </si>
  <si>
    <t xml:space="preserve">621779000602240****</t>
  </si>
  <si>
    <t xml:space="preserve">白代福</t>
  </si>
  <si>
    <t xml:space="preserve">157****9516</t>
  </si>
  <si>
    <t xml:space="preserve">任培权</t>
  </si>
  <si>
    <t xml:space="preserve">187****1914</t>
  </si>
  <si>
    <t xml:space="preserve">任青民</t>
  </si>
  <si>
    <t xml:space="preserve">131****3707</t>
  </si>
  <si>
    <t xml:space="preserve">任灿荣</t>
  </si>
  <si>
    <t xml:space="preserve">522132********4356</t>
  </si>
  <si>
    <t xml:space="preserve">151****4996</t>
  </si>
  <si>
    <t xml:space="preserve">袁顺全</t>
  </si>
  <si>
    <t xml:space="preserve">136****9425</t>
  </si>
  <si>
    <t xml:space="preserve">罗汉寺组</t>
  </si>
  <si>
    <t xml:space="preserve">吴登荣</t>
  </si>
  <si>
    <t xml:space="preserve">182****6710</t>
  </si>
  <si>
    <t xml:space="preserve">袁开明</t>
  </si>
  <si>
    <t xml:space="preserve">522132********4342</t>
  </si>
  <si>
    <t xml:space="preserve">136****8894</t>
  </si>
  <si>
    <t xml:space="preserve">白明枢</t>
  </si>
  <si>
    <t xml:space="preserve">522132********4359</t>
  </si>
  <si>
    <t xml:space="preserve">159****8350</t>
  </si>
  <si>
    <t xml:space="preserve">饶见方</t>
  </si>
  <si>
    <t xml:space="preserve">130****9906</t>
  </si>
  <si>
    <t xml:space="preserve">高村组</t>
  </si>
  <si>
    <t xml:space="preserve">621779000211989****</t>
  </si>
  <si>
    <t xml:space="preserve">袁昌群</t>
  </si>
  <si>
    <t xml:space="preserve">150****7758</t>
  </si>
  <si>
    <t xml:space="preserve">袁德俊</t>
  </si>
  <si>
    <t xml:space="preserve">177****4768</t>
  </si>
  <si>
    <t xml:space="preserve">621779000111987****</t>
  </si>
  <si>
    <t xml:space="preserve">袁昌维</t>
  </si>
  <si>
    <t xml:space="preserve">187****8819</t>
  </si>
  <si>
    <t xml:space="preserve">袁可俊</t>
  </si>
  <si>
    <t xml:space="preserve">151****7897</t>
  </si>
  <si>
    <t xml:space="preserve">袁德香</t>
  </si>
  <si>
    <t xml:space="preserve">183****8015</t>
  </si>
  <si>
    <t xml:space="preserve">袁德友</t>
  </si>
  <si>
    <t xml:space="preserve">181****7678</t>
  </si>
  <si>
    <t xml:space="preserve">白村组</t>
  </si>
  <si>
    <t xml:space="preserve">袁顺昌</t>
  </si>
  <si>
    <t xml:space="preserve">181****1828</t>
  </si>
  <si>
    <t xml:space="preserve">袁德林</t>
  </si>
  <si>
    <t xml:space="preserve">152****9556</t>
  </si>
  <si>
    <t xml:space="preserve">白明华</t>
  </si>
  <si>
    <t xml:space="preserve">133****5101</t>
  </si>
  <si>
    <t xml:space="preserve">袁金祥</t>
  </si>
  <si>
    <t xml:space="preserve">155****9360</t>
  </si>
  <si>
    <t xml:space="preserve">袁金华</t>
  </si>
  <si>
    <t xml:space="preserve">137****8859</t>
  </si>
  <si>
    <t xml:space="preserve">程昭龙</t>
  </si>
  <si>
    <t xml:space="preserve">190****6735</t>
  </si>
  <si>
    <t xml:space="preserve">田坝组</t>
  </si>
  <si>
    <t xml:space="preserve">622893000111670****</t>
  </si>
  <si>
    <t xml:space="preserve">张文才</t>
  </si>
  <si>
    <t xml:space="preserve">183****1822</t>
  </si>
  <si>
    <t xml:space="preserve">沙田组</t>
  </si>
  <si>
    <t xml:space="preserve">母绍红</t>
  </si>
  <si>
    <t xml:space="preserve">156****9418</t>
  </si>
  <si>
    <t xml:space="preserve">袁开成</t>
  </si>
  <si>
    <t xml:space="preserve">187****6146</t>
  </si>
  <si>
    <t xml:space="preserve">王跃全</t>
  </si>
  <si>
    <t xml:space="preserve">183****6787</t>
  </si>
  <si>
    <t xml:space="preserve">王跃明</t>
  </si>
  <si>
    <t xml:space="preserve">151****5842</t>
  </si>
  <si>
    <t xml:space="preserve">621779000113427****</t>
  </si>
  <si>
    <t xml:space="preserve">杨付连</t>
  </si>
  <si>
    <t xml:space="preserve">139****1441</t>
  </si>
  <si>
    <t xml:space="preserve">袁付平</t>
  </si>
  <si>
    <t xml:space="preserve">176****3606</t>
  </si>
  <si>
    <t xml:space="preserve">袁金明</t>
  </si>
  <si>
    <t xml:space="preserve">133****3179</t>
  </si>
  <si>
    <t xml:space="preserve">水坝组</t>
  </si>
  <si>
    <t xml:space="preserve">袁应湘</t>
  </si>
  <si>
    <t xml:space="preserve">189****4427</t>
  </si>
  <si>
    <t xml:space="preserve">王礼富</t>
  </si>
  <si>
    <t xml:space="preserve">183****2005</t>
  </si>
  <si>
    <t xml:space="preserve">沙坝组</t>
  </si>
  <si>
    <t xml:space="preserve">袁顺灿</t>
  </si>
  <si>
    <t xml:space="preserve">162****2935</t>
  </si>
  <si>
    <t xml:space="preserve">红民组</t>
  </si>
  <si>
    <t xml:space="preserve">易显华</t>
  </si>
  <si>
    <t xml:space="preserve">139****0426</t>
  </si>
  <si>
    <t xml:space="preserve">何增维</t>
  </si>
  <si>
    <t xml:space="preserve">155****3749</t>
  </si>
  <si>
    <t xml:space="preserve">田榜组</t>
  </si>
  <si>
    <t xml:space="preserve">133****5562</t>
  </si>
  <si>
    <t xml:space="preserve">621779000202226****</t>
  </si>
  <si>
    <t xml:space="preserve">王高平</t>
  </si>
  <si>
    <t xml:space="preserve">165****0272</t>
  </si>
  <si>
    <t xml:space="preserve">红卫组</t>
  </si>
  <si>
    <t xml:space="preserve">袁友昌</t>
  </si>
  <si>
    <t xml:space="preserve">150****2329</t>
  </si>
  <si>
    <t xml:space="preserve">袁昌顺</t>
  </si>
  <si>
    <t xml:space="preserve">165****5196</t>
  </si>
  <si>
    <t xml:space="preserve">程德志</t>
  </si>
  <si>
    <t xml:space="preserve">173****7951</t>
  </si>
  <si>
    <t xml:space="preserve">王高福</t>
  </si>
  <si>
    <t xml:space="preserve">191****6506</t>
  </si>
  <si>
    <t xml:space="preserve">袁顺祥</t>
  </si>
  <si>
    <t xml:space="preserve">180****4212</t>
  </si>
  <si>
    <t xml:space="preserve">王治云</t>
  </si>
  <si>
    <t xml:space="preserve">180****7445</t>
  </si>
  <si>
    <t xml:space="preserve">袁付伦</t>
  </si>
  <si>
    <t xml:space="preserve">138****2745</t>
  </si>
  <si>
    <t xml:space="preserve">高加组</t>
  </si>
  <si>
    <t xml:space="preserve">156****1118</t>
  </si>
  <si>
    <t xml:space="preserve">廖庆康</t>
  </si>
  <si>
    <t xml:space="preserve">150****0895</t>
  </si>
  <si>
    <t xml:space="preserve">621552990100719****</t>
  </si>
  <si>
    <t xml:space="preserve">马小飞</t>
  </si>
  <si>
    <t xml:space="preserve">182****7838</t>
  </si>
  <si>
    <t xml:space="preserve">袁玉生</t>
  </si>
  <si>
    <t xml:space="preserve">183****1465</t>
  </si>
  <si>
    <t xml:space="preserve">621779000104706****</t>
  </si>
  <si>
    <t xml:space="preserve">袁付贵</t>
  </si>
  <si>
    <t xml:space="preserve">162****7609</t>
  </si>
  <si>
    <t xml:space="preserve">马小雄</t>
  </si>
  <si>
    <t xml:space="preserve">139****8951</t>
  </si>
  <si>
    <t xml:space="preserve">621779000212519****</t>
  </si>
  <si>
    <t xml:space="preserve">赵万毕</t>
  </si>
  <si>
    <t xml:space="preserve">522328********2828</t>
  </si>
  <si>
    <t xml:space="preserve">147****6274</t>
  </si>
  <si>
    <t xml:space="preserve">红岩组</t>
  </si>
  <si>
    <t xml:space="preserve">810000000044388****</t>
  </si>
  <si>
    <t xml:space="preserve">程昭连</t>
  </si>
  <si>
    <t xml:space="preserve">159****0301</t>
  </si>
  <si>
    <t xml:space="preserve">王礼平</t>
  </si>
  <si>
    <t xml:space="preserve">152****1860</t>
  </si>
  <si>
    <t xml:space="preserve">文村组</t>
  </si>
  <si>
    <t xml:space="preserve">621779000121842****</t>
  </si>
  <si>
    <t xml:space="preserve">袁顺恒</t>
  </si>
  <si>
    <t xml:space="preserve">181****1806</t>
  </si>
  <si>
    <t xml:space="preserve">任树珍</t>
  </si>
  <si>
    <t xml:space="preserve">150****9105</t>
  </si>
  <si>
    <t xml:space="preserve">袁付明</t>
  </si>
  <si>
    <t xml:space="preserve">139****1096</t>
  </si>
  <si>
    <t xml:space="preserve">袁启贵</t>
  </si>
  <si>
    <t xml:space="preserve">183****8784</t>
  </si>
  <si>
    <t xml:space="preserve">任加琼</t>
  </si>
  <si>
    <t xml:space="preserve">139****4010</t>
  </si>
  <si>
    <t xml:space="preserve">严明秀</t>
  </si>
  <si>
    <t xml:space="preserve">522132********4349</t>
  </si>
  <si>
    <t xml:space="preserve">185****8155</t>
  </si>
  <si>
    <t xml:space="preserve">袁可鑫</t>
  </si>
  <si>
    <t xml:space="preserve">153****0378</t>
  </si>
  <si>
    <t xml:space="preserve">袁金林</t>
  </si>
  <si>
    <t xml:space="preserve">155****6021</t>
  </si>
  <si>
    <t xml:space="preserve">袁昌明</t>
  </si>
  <si>
    <t xml:space="preserve">156****6515</t>
  </si>
  <si>
    <t xml:space="preserve">袁可林</t>
  </si>
  <si>
    <t xml:space="preserve">130****4969</t>
  </si>
  <si>
    <t xml:space="preserve">袁德康</t>
  </si>
  <si>
    <t xml:space="preserve">156****9618</t>
  </si>
  <si>
    <t xml:space="preserve">潘永生</t>
  </si>
  <si>
    <t xml:space="preserve">181****2826</t>
  </si>
  <si>
    <t xml:space="preserve">袁可海</t>
  </si>
  <si>
    <t xml:space="preserve">130****6369</t>
  </si>
  <si>
    <t xml:space="preserve">张文绪</t>
  </si>
  <si>
    <t xml:space="preserve">150****2147</t>
  </si>
  <si>
    <t xml:space="preserve">陈月梅</t>
  </si>
  <si>
    <t xml:space="preserve">158****4379</t>
  </si>
  <si>
    <t xml:space="preserve">灰溪、三块石</t>
  </si>
  <si>
    <t xml:space="preserve">易显江</t>
  </si>
  <si>
    <t xml:space="preserve">138****0867</t>
  </si>
  <si>
    <t xml:space="preserve">甘田</t>
  </si>
  <si>
    <t xml:space="preserve">袁富昌</t>
  </si>
  <si>
    <t xml:space="preserve">159****3215</t>
  </si>
  <si>
    <t xml:space="preserve">保管室大田</t>
  </si>
  <si>
    <t xml:space="preserve">229901010102010****</t>
  </si>
  <si>
    <t xml:space="preserve">任锡连</t>
  </si>
  <si>
    <t xml:space="preserve">151****3682</t>
  </si>
  <si>
    <t xml:space="preserve">坝上</t>
  </si>
  <si>
    <t xml:space="preserve">155****0129</t>
  </si>
  <si>
    <t xml:space="preserve">三角塘、傍傍上</t>
  </si>
  <si>
    <t xml:space="preserve">易明亮</t>
  </si>
  <si>
    <t xml:space="preserve">182****8106</t>
  </si>
  <si>
    <t xml:space="preserve">老屋地基</t>
  </si>
  <si>
    <t xml:space="preserve">易显强</t>
  </si>
  <si>
    <t xml:space="preserve">151****5493</t>
  </si>
  <si>
    <t xml:space="preserve">622893000104338****</t>
  </si>
  <si>
    <t xml:space="preserve">胡文芳</t>
  </si>
  <si>
    <t xml:space="preserve">187****6480</t>
  </si>
  <si>
    <t xml:space="preserve">621779000202165****</t>
  </si>
  <si>
    <t xml:space="preserve">邹从贵</t>
  </si>
  <si>
    <t xml:space="preserve">183****2971</t>
  </si>
  <si>
    <t xml:space="preserve">赵朝会</t>
  </si>
  <si>
    <t xml:space="preserve">138****1170</t>
  </si>
  <si>
    <t xml:space="preserve">621779000115113****</t>
  </si>
  <si>
    <t xml:space="preserve">胡文质</t>
  </si>
  <si>
    <t xml:space="preserve">158****0761</t>
  </si>
  <si>
    <t xml:space="preserve">胡德高</t>
  </si>
  <si>
    <t xml:space="preserve">155****7390</t>
  </si>
  <si>
    <t xml:space="preserve">余德珍</t>
  </si>
  <si>
    <t xml:space="preserve">182****8678</t>
  </si>
  <si>
    <t xml:space="preserve">151****6841</t>
  </si>
  <si>
    <t xml:space="preserve">胡德灿</t>
  </si>
  <si>
    <t xml:space="preserve">155****2259</t>
  </si>
  <si>
    <t xml:space="preserve">赵明华</t>
  </si>
  <si>
    <t xml:space="preserve">151****8539</t>
  </si>
  <si>
    <t xml:space="preserve">张银才</t>
  </si>
  <si>
    <t xml:space="preserve">151****4469</t>
  </si>
  <si>
    <t xml:space="preserve">王伦强</t>
  </si>
  <si>
    <t xml:space="preserve">159****4041</t>
  </si>
  <si>
    <t xml:space="preserve">白代华</t>
  </si>
  <si>
    <t xml:space="preserve">155****4675</t>
  </si>
  <si>
    <t xml:space="preserve">155****2113</t>
  </si>
  <si>
    <t xml:space="preserve">白永付</t>
  </si>
  <si>
    <t xml:space="preserve">151****0000</t>
  </si>
  <si>
    <t xml:space="preserve">白小林</t>
  </si>
  <si>
    <t xml:space="preserve">136****5330</t>
  </si>
  <si>
    <t xml:space="preserve">621779000119891****</t>
  </si>
  <si>
    <t xml:space="preserve">袁天芝</t>
  </si>
  <si>
    <t xml:space="preserve">522132********4364</t>
  </si>
  <si>
    <t xml:space="preserve">138****6882</t>
  </si>
  <si>
    <t xml:space="preserve">810000000126122****</t>
  </si>
  <si>
    <t xml:space="preserve">赵福全</t>
  </si>
  <si>
    <t xml:space="preserve">183****4794</t>
  </si>
  <si>
    <t xml:space="preserve">621779000202227****</t>
  </si>
  <si>
    <t xml:space="preserve">赵立权</t>
  </si>
  <si>
    <t xml:space="preserve">155****6157</t>
  </si>
  <si>
    <t xml:space="preserve">赵承全</t>
  </si>
  <si>
    <t xml:space="preserve">159****2542</t>
  </si>
  <si>
    <t xml:space="preserve">程先会</t>
  </si>
  <si>
    <t xml:space="preserve">151****8444</t>
  </si>
  <si>
    <t xml:space="preserve">621779001407008****</t>
  </si>
  <si>
    <t xml:space="preserve">汤明禄</t>
  </si>
  <si>
    <t xml:space="preserve">152****4660</t>
  </si>
  <si>
    <t xml:space="preserve">汤明贵</t>
  </si>
  <si>
    <t xml:space="preserve">159****7094</t>
  </si>
  <si>
    <t xml:space="preserve">陈国其</t>
  </si>
  <si>
    <t xml:space="preserve">187****6603</t>
  </si>
  <si>
    <t xml:space="preserve">苏得贵</t>
  </si>
  <si>
    <t xml:space="preserve">151****3216</t>
  </si>
  <si>
    <t xml:space="preserve">810000000071246****</t>
  </si>
  <si>
    <t xml:space="preserve">任树金</t>
  </si>
  <si>
    <t xml:space="preserve">158****8189</t>
  </si>
  <si>
    <t xml:space="preserve">白永祥</t>
  </si>
  <si>
    <t xml:space="preserve">135****2602</t>
  </si>
  <si>
    <t xml:space="preserve">胡忠群</t>
  </si>
  <si>
    <t xml:space="preserve">522132********434X</t>
  </si>
  <si>
    <t xml:space="preserve">159****0613</t>
  </si>
  <si>
    <t xml:space="preserve">白永江</t>
  </si>
  <si>
    <t xml:space="preserve">182****4354</t>
  </si>
  <si>
    <t xml:space="preserve">袁仲荣</t>
  </si>
  <si>
    <t xml:space="preserve">155****6739</t>
  </si>
  <si>
    <t xml:space="preserve">任培平</t>
  </si>
  <si>
    <t xml:space="preserve">159****3703</t>
  </si>
  <si>
    <t xml:space="preserve">621779001407042****</t>
  </si>
  <si>
    <t xml:space="preserve">袁仲平</t>
  </si>
  <si>
    <t xml:space="preserve">135****3385</t>
  </si>
  <si>
    <t xml:space="preserve">陈方林</t>
  </si>
  <si>
    <t xml:space="preserve">159****3890</t>
  </si>
  <si>
    <t xml:space="preserve">137****6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52612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6.25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6" t="s">
        <v>27</v>
      </c>
      <c r="F7" s="24" t="n">
        <v>2</v>
      </c>
      <c r="G7" s="24" t="n">
        <f aca="false">F7*20*0.85</f>
        <v>34</v>
      </c>
      <c r="H7" s="24" t="n">
        <v>0</v>
      </c>
      <c r="I7" s="27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6" t="s">
        <v>27</v>
      </c>
      <c r="F8" s="24" t="n">
        <v>2</v>
      </c>
      <c r="G8" s="24" t="n">
        <f aca="false">F8*20*0.85</f>
        <v>34</v>
      </c>
      <c r="H8" s="24" t="n">
        <v>0</v>
      </c>
      <c r="I8" s="27" t="s">
        <v>28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4</v>
      </c>
      <c r="C9" s="25" t="s">
        <v>35</v>
      </c>
      <c r="D9" s="23" t="s">
        <v>36</v>
      </c>
      <c r="E9" s="26" t="s">
        <v>37</v>
      </c>
      <c r="F9" s="24" t="n">
        <v>2</v>
      </c>
      <c r="G9" s="24" t="n">
        <f aca="false">F9*20*0.85</f>
        <v>34</v>
      </c>
      <c r="H9" s="24" t="n">
        <v>0</v>
      </c>
      <c r="I9" s="27" t="s">
        <v>3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9</v>
      </c>
      <c r="C10" s="25" t="s">
        <v>40</v>
      </c>
      <c r="D10" s="23" t="s">
        <v>41</v>
      </c>
      <c r="E10" s="26" t="s">
        <v>37</v>
      </c>
      <c r="F10" s="24" t="n">
        <v>2</v>
      </c>
      <c r="G10" s="24" t="n">
        <f aca="false">F10*20*0.85</f>
        <v>34</v>
      </c>
      <c r="H10" s="24" t="n">
        <v>0</v>
      </c>
      <c r="I10" s="27" t="s">
        <v>28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2</v>
      </c>
      <c r="C11" s="25" t="s">
        <v>43</v>
      </c>
      <c r="D11" s="23" t="s">
        <v>44</v>
      </c>
      <c r="E11" s="26" t="s">
        <v>45</v>
      </c>
      <c r="F11" s="24" t="n">
        <v>3</v>
      </c>
      <c r="G11" s="24" t="n">
        <f aca="false">F11*20*0.85</f>
        <v>51</v>
      </c>
      <c r="H11" s="24" t="n">
        <v>0</v>
      </c>
      <c r="I11" s="27" t="s">
        <v>28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6</v>
      </c>
      <c r="C12" s="25" t="s">
        <v>43</v>
      </c>
      <c r="D12" s="23" t="s">
        <v>47</v>
      </c>
      <c r="E12" s="26" t="s">
        <v>45</v>
      </c>
      <c r="F12" s="24" t="n">
        <v>1</v>
      </c>
      <c r="G12" s="24" t="n">
        <f aca="false">F12*20*0.85</f>
        <v>17</v>
      </c>
      <c r="H12" s="24" t="n">
        <v>0</v>
      </c>
      <c r="I12" s="27" t="s">
        <v>2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8</v>
      </c>
      <c r="C13" s="25" t="s">
        <v>49</v>
      </c>
      <c r="D13" s="23" t="s">
        <v>50</v>
      </c>
      <c r="E13" s="26" t="s">
        <v>45</v>
      </c>
      <c r="F13" s="24" t="n">
        <v>2</v>
      </c>
      <c r="G13" s="24" t="n">
        <f aca="false">F13*20*0.85</f>
        <v>34</v>
      </c>
      <c r="H13" s="24" t="n">
        <v>0</v>
      </c>
      <c r="I13" s="27" t="s">
        <v>51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2</v>
      </c>
      <c r="C14" s="25" t="s">
        <v>53</v>
      </c>
      <c r="D14" s="23" t="s">
        <v>54</v>
      </c>
      <c r="E14" s="26" t="s">
        <v>45</v>
      </c>
      <c r="F14" s="24" t="n">
        <v>2</v>
      </c>
      <c r="G14" s="24" t="n">
        <f aca="false">F14*20*0.85</f>
        <v>34</v>
      </c>
      <c r="H14" s="24" t="n">
        <v>0</v>
      </c>
      <c r="I14" s="27" t="s">
        <v>55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6</v>
      </c>
      <c r="C15" s="25" t="s">
        <v>57</v>
      </c>
      <c r="D15" s="23" t="s">
        <v>58</v>
      </c>
      <c r="E15" s="26" t="s">
        <v>45</v>
      </c>
      <c r="F15" s="24" t="n">
        <v>2</v>
      </c>
      <c r="G15" s="24" t="n">
        <f aca="false">F15*20*0.85</f>
        <v>34</v>
      </c>
      <c r="H15" s="24" t="n">
        <v>0</v>
      </c>
      <c r="I15" s="27" t="s">
        <v>28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59</v>
      </c>
      <c r="C16" s="25" t="s">
        <v>43</v>
      </c>
      <c r="D16" s="23" t="s">
        <v>60</v>
      </c>
      <c r="E16" s="26" t="s">
        <v>45</v>
      </c>
      <c r="F16" s="24" t="n">
        <v>3</v>
      </c>
      <c r="G16" s="24" t="n">
        <f aca="false">F16*20*0.85</f>
        <v>51</v>
      </c>
      <c r="H16" s="24" t="n">
        <v>0</v>
      </c>
      <c r="I16" s="27" t="s">
        <v>28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1</v>
      </c>
      <c r="C17" s="25" t="s">
        <v>62</v>
      </c>
      <c r="D17" s="23" t="s">
        <v>63</v>
      </c>
      <c r="E17" s="26" t="s">
        <v>45</v>
      </c>
      <c r="F17" s="24" t="n">
        <v>4</v>
      </c>
      <c r="G17" s="24" t="n">
        <f aca="false">F17*20*0.85</f>
        <v>68</v>
      </c>
      <c r="H17" s="24" t="n">
        <v>0</v>
      </c>
      <c r="I17" s="27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4</v>
      </c>
      <c r="C18" s="25" t="s">
        <v>65</v>
      </c>
      <c r="D18" s="23" t="s">
        <v>66</v>
      </c>
      <c r="E18" s="26" t="s">
        <v>67</v>
      </c>
      <c r="F18" s="24" t="n">
        <v>2</v>
      </c>
      <c r="G18" s="24" t="n">
        <f aca="false">F18*20*0.85</f>
        <v>34</v>
      </c>
      <c r="H18" s="24" t="n">
        <v>0</v>
      </c>
      <c r="I18" s="27" t="s">
        <v>28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8</v>
      </c>
      <c r="C19" s="25" t="s">
        <v>40</v>
      </c>
      <c r="D19" s="23" t="s">
        <v>69</v>
      </c>
      <c r="E19" s="26" t="s">
        <v>67</v>
      </c>
      <c r="F19" s="24" t="n">
        <v>4</v>
      </c>
      <c r="G19" s="24" t="n">
        <f aca="false">F19*20*0.85</f>
        <v>68</v>
      </c>
      <c r="H19" s="24" t="n">
        <v>0</v>
      </c>
      <c r="I19" s="27" t="s">
        <v>28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70</v>
      </c>
      <c r="C20" s="25" t="s">
        <v>71</v>
      </c>
      <c r="D20" s="23" t="s">
        <v>72</v>
      </c>
      <c r="E20" s="26" t="s">
        <v>67</v>
      </c>
      <c r="F20" s="24" t="n">
        <v>1</v>
      </c>
      <c r="G20" s="24" t="n">
        <f aca="false">F20*20*0.85</f>
        <v>17</v>
      </c>
      <c r="H20" s="24" t="n">
        <v>0</v>
      </c>
      <c r="I20" s="27" t="s">
        <v>73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4</v>
      </c>
      <c r="C21" s="25" t="s">
        <v>75</v>
      </c>
      <c r="D21" s="23" t="s">
        <v>76</v>
      </c>
      <c r="E21" s="26" t="s">
        <v>77</v>
      </c>
      <c r="F21" s="24" t="n">
        <v>6</v>
      </c>
      <c r="G21" s="24" t="n">
        <f aca="false">F21*20*0.85</f>
        <v>102</v>
      </c>
      <c r="H21" s="24" t="n">
        <v>0</v>
      </c>
      <c r="I21" s="27" t="s">
        <v>28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8</v>
      </c>
      <c r="C22" s="25" t="s">
        <v>79</v>
      </c>
      <c r="D22" s="23" t="s">
        <v>80</v>
      </c>
      <c r="E22" s="26" t="s">
        <v>77</v>
      </c>
      <c r="F22" s="24" t="n">
        <v>3</v>
      </c>
      <c r="G22" s="24" t="n">
        <f aca="false">F22*20*0.85</f>
        <v>51</v>
      </c>
      <c r="H22" s="24" t="n">
        <v>0</v>
      </c>
      <c r="I22" s="27" t="s">
        <v>28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81</v>
      </c>
      <c r="C23" s="25" t="s">
        <v>82</v>
      </c>
      <c r="D23" s="23" t="s">
        <v>83</v>
      </c>
      <c r="E23" s="26" t="s">
        <v>84</v>
      </c>
      <c r="F23" s="24" t="n">
        <v>3</v>
      </c>
      <c r="G23" s="24" t="n">
        <f aca="false">F23*20*0.85</f>
        <v>51</v>
      </c>
      <c r="H23" s="24" t="n">
        <v>0</v>
      </c>
      <c r="I23" s="27" t="s">
        <v>85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86</v>
      </c>
      <c r="C24" s="25" t="s">
        <v>87</v>
      </c>
      <c r="D24" s="23" t="s">
        <v>88</v>
      </c>
      <c r="E24" s="26" t="s">
        <v>84</v>
      </c>
      <c r="F24" s="24" t="n">
        <v>2</v>
      </c>
      <c r="G24" s="24" t="n">
        <f aca="false">F24*20*0.85</f>
        <v>34</v>
      </c>
      <c r="H24" s="24" t="n">
        <v>0</v>
      </c>
      <c r="I24" s="27" t="s">
        <v>28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9</v>
      </c>
      <c r="C25" s="25" t="s">
        <v>90</v>
      </c>
      <c r="D25" s="23" t="s">
        <v>91</v>
      </c>
      <c r="E25" s="26" t="s">
        <v>92</v>
      </c>
      <c r="F25" s="24" t="n">
        <v>3</v>
      </c>
      <c r="G25" s="24" t="n">
        <f aca="false">F25*20*0.85</f>
        <v>51</v>
      </c>
      <c r="H25" s="24" t="n">
        <v>0</v>
      </c>
      <c r="I25" s="27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93</v>
      </c>
      <c r="C26" s="25" t="s">
        <v>87</v>
      </c>
      <c r="D26" s="23" t="s">
        <v>94</v>
      </c>
      <c r="E26" s="26" t="s">
        <v>92</v>
      </c>
      <c r="F26" s="24" t="n">
        <v>2</v>
      </c>
      <c r="G26" s="24" t="n">
        <f aca="false">F26*20*0.85</f>
        <v>34</v>
      </c>
      <c r="H26" s="24" t="n">
        <v>0</v>
      </c>
      <c r="I26" s="27" t="s">
        <v>95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96</v>
      </c>
      <c r="C27" s="25" t="s">
        <v>97</v>
      </c>
      <c r="D27" s="23" t="s">
        <v>98</v>
      </c>
      <c r="E27" s="26" t="s">
        <v>99</v>
      </c>
      <c r="F27" s="24" t="n">
        <v>6</v>
      </c>
      <c r="G27" s="24" t="n">
        <f aca="false">F27*20*0.85</f>
        <v>102</v>
      </c>
      <c r="H27" s="24" t="n">
        <v>0</v>
      </c>
      <c r="I27" s="27" t="s">
        <v>28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100</v>
      </c>
      <c r="C28" s="25" t="s">
        <v>32</v>
      </c>
      <c r="D28" s="23" t="s">
        <v>101</v>
      </c>
      <c r="E28" s="26" t="s">
        <v>67</v>
      </c>
      <c r="F28" s="24" t="n">
        <v>2</v>
      </c>
      <c r="G28" s="24" t="n">
        <f aca="false">F28*20*0.85</f>
        <v>34</v>
      </c>
      <c r="H28" s="24" t="n">
        <v>0</v>
      </c>
      <c r="I28" s="27" t="s">
        <v>102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103</v>
      </c>
      <c r="C29" s="25" t="s">
        <v>32</v>
      </c>
      <c r="D29" s="23" t="s">
        <v>104</v>
      </c>
      <c r="E29" s="26" t="s">
        <v>77</v>
      </c>
      <c r="F29" s="24" t="n">
        <v>2</v>
      </c>
      <c r="G29" s="24" t="n">
        <f aca="false">F29*20*0.85</f>
        <v>34</v>
      </c>
      <c r="H29" s="24" t="n">
        <v>0</v>
      </c>
      <c r="I29" s="27" t="s">
        <v>105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106</v>
      </c>
      <c r="C30" s="25" t="s">
        <v>75</v>
      </c>
      <c r="D30" s="23" t="s">
        <v>107</v>
      </c>
      <c r="E30" s="26" t="s">
        <v>37</v>
      </c>
      <c r="F30" s="24" t="n">
        <v>1</v>
      </c>
      <c r="G30" s="24" t="n">
        <f aca="false">F30*20*0.85</f>
        <v>17</v>
      </c>
      <c r="H30" s="24" t="n">
        <v>0</v>
      </c>
      <c r="I30" s="27" t="s">
        <v>28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08</v>
      </c>
      <c r="C31" s="25" t="s">
        <v>25</v>
      </c>
      <c r="D31" s="23" t="s">
        <v>109</v>
      </c>
      <c r="E31" s="26" t="s">
        <v>110</v>
      </c>
      <c r="F31" s="24" t="n">
        <v>2</v>
      </c>
      <c r="G31" s="24" t="n">
        <f aca="false">F31*20*0.85</f>
        <v>34</v>
      </c>
      <c r="H31" s="24" t="n">
        <v>0</v>
      </c>
      <c r="I31" s="27" t="s">
        <v>28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11</v>
      </c>
      <c r="C32" s="25" t="s">
        <v>112</v>
      </c>
      <c r="D32" s="23" t="s">
        <v>113</v>
      </c>
      <c r="E32" s="26" t="s">
        <v>37</v>
      </c>
      <c r="F32" s="24" t="n">
        <v>4</v>
      </c>
      <c r="G32" s="24" t="n">
        <f aca="false">F32*20*0.85</f>
        <v>68</v>
      </c>
      <c r="H32" s="24" t="n">
        <v>0</v>
      </c>
      <c r="I32" s="27" t="s">
        <v>28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14</v>
      </c>
      <c r="C33" s="25" t="s">
        <v>115</v>
      </c>
      <c r="D33" s="23" t="s">
        <v>116</v>
      </c>
      <c r="E33" s="26" t="s">
        <v>27</v>
      </c>
      <c r="F33" s="24" t="n">
        <v>6</v>
      </c>
      <c r="G33" s="24" t="n">
        <f aca="false">F33*20*0.85</f>
        <v>102</v>
      </c>
      <c r="H33" s="24" t="n">
        <v>0</v>
      </c>
      <c r="I33" s="27" t="s">
        <v>28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17</v>
      </c>
      <c r="C34" s="25" t="s">
        <v>49</v>
      </c>
      <c r="D34" s="23" t="s">
        <v>118</v>
      </c>
      <c r="E34" s="26" t="s">
        <v>27</v>
      </c>
      <c r="F34" s="24" t="n">
        <v>2</v>
      </c>
      <c r="G34" s="24" t="n">
        <f aca="false">F34*20*0.85</f>
        <v>34</v>
      </c>
      <c r="H34" s="24" t="n">
        <v>0</v>
      </c>
      <c r="I34" s="27" t="s">
        <v>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19</v>
      </c>
      <c r="C35" s="25" t="s">
        <v>87</v>
      </c>
      <c r="D35" s="23" t="s">
        <v>120</v>
      </c>
      <c r="E35" s="26" t="s">
        <v>92</v>
      </c>
      <c r="F35" s="24" t="n">
        <v>2</v>
      </c>
      <c r="G35" s="24" t="n">
        <f aca="false">F35*20*0.85</f>
        <v>34</v>
      </c>
      <c r="H35" s="24" t="n">
        <v>0</v>
      </c>
      <c r="I35" s="27" t="s">
        <v>121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22</v>
      </c>
      <c r="C36" s="25" t="s">
        <v>115</v>
      </c>
      <c r="D36" s="23" t="s">
        <v>123</v>
      </c>
      <c r="E36" s="26" t="s">
        <v>67</v>
      </c>
      <c r="F36" s="24" t="n">
        <v>2</v>
      </c>
      <c r="G36" s="24" t="n">
        <f aca="false">F36*20*0.85</f>
        <v>34</v>
      </c>
      <c r="H36" s="24" t="n">
        <v>0</v>
      </c>
      <c r="I36" s="27" t="s">
        <v>2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24</v>
      </c>
      <c r="C37" s="25" t="s">
        <v>125</v>
      </c>
      <c r="D37" s="23" t="s">
        <v>126</v>
      </c>
      <c r="E37" s="26" t="s">
        <v>127</v>
      </c>
      <c r="F37" s="24" t="n">
        <v>2</v>
      </c>
      <c r="G37" s="24" t="n">
        <f aca="false">F37*20*0.85</f>
        <v>34</v>
      </c>
      <c r="H37" s="24" t="n">
        <v>0</v>
      </c>
      <c r="I37" s="27" t="s">
        <v>28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28</v>
      </c>
      <c r="C38" s="25" t="s">
        <v>129</v>
      </c>
      <c r="D38" s="23" t="s">
        <v>130</v>
      </c>
      <c r="E38" s="26" t="s">
        <v>127</v>
      </c>
      <c r="F38" s="24" t="n">
        <v>2</v>
      </c>
      <c r="G38" s="24" t="n">
        <f aca="false">F38*20*0.85</f>
        <v>34</v>
      </c>
      <c r="H38" s="24" t="n">
        <v>0</v>
      </c>
      <c r="I38" s="27" t="s">
        <v>28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31</v>
      </c>
      <c r="C39" s="25" t="s">
        <v>132</v>
      </c>
      <c r="D39" s="23" t="s">
        <v>133</v>
      </c>
      <c r="E39" s="26" t="s">
        <v>127</v>
      </c>
      <c r="F39" s="24" t="n">
        <v>3</v>
      </c>
      <c r="G39" s="24" t="n">
        <f aca="false">F39*20*0.85</f>
        <v>51</v>
      </c>
      <c r="H39" s="24" t="n">
        <v>0</v>
      </c>
      <c r="I39" s="27" t="s">
        <v>28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34</v>
      </c>
      <c r="C40" s="25" t="s">
        <v>115</v>
      </c>
      <c r="D40" s="23" t="s">
        <v>135</v>
      </c>
      <c r="E40" s="26" t="s">
        <v>127</v>
      </c>
      <c r="F40" s="24" t="n">
        <v>3</v>
      </c>
      <c r="G40" s="24" t="n">
        <f aca="false">F40*20*0.85</f>
        <v>51</v>
      </c>
      <c r="H40" s="24" t="n">
        <v>0</v>
      </c>
      <c r="I40" s="27" t="s">
        <v>28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36</v>
      </c>
      <c r="C41" s="25" t="s">
        <v>87</v>
      </c>
      <c r="D41" s="23" t="s">
        <v>137</v>
      </c>
      <c r="E41" s="26" t="s">
        <v>127</v>
      </c>
      <c r="F41" s="24" t="n">
        <v>3</v>
      </c>
      <c r="G41" s="24" t="n">
        <f aca="false">F41*20*0.85</f>
        <v>51</v>
      </c>
      <c r="H41" s="24" t="n">
        <v>0</v>
      </c>
      <c r="I41" s="27" t="s">
        <v>2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38</v>
      </c>
      <c r="C42" s="25" t="s">
        <v>25</v>
      </c>
      <c r="D42" s="23" t="s">
        <v>139</v>
      </c>
      <c r="E42" s="26" t="s">
        <v>127</v>
      </c>
      <c r="F42" s="24" t="n">
        <v>5</v>
      </c>
      <c r="G42" s="24" t="n">
        <f aca="false">F42*20*0.85</f>
        <v>85</v>
      </c>
      <c r="H42" s="24" t="n">
        <v>0</v>
      </c>
      <c r="I42" s="27" t="s">
        <v>28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40</v>
      </c>
      <c r="C43" s="25" t="s">
        <v>141</v>
      </c>
      <c r="D43" s="23" t="s">
        <v>142</v>
      </c>
      <c r="E43" s="26" t="s">
        <v>127</v>
      </c>
      <c r="F43" s="24" t="n">
        <v>2</v>
      </c>
      <c r="G43" s="24" t="n">
        <f aca="false">F43*20*0.85</f>
        <v>34</v>
      </c>
      <c r="H43" s="24" t="n">
        <v>0</v>
      </c>
      <c r="I43" s="27" t="s">
        <v>28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43</v>
      </c>
      <c r="C44" s="25" t="s">
        <v>49</v>
      </c>
      <c r="D44" s="23" t="s">
        <v>144</v>
      </c>
      <c r="E44" s="26" t="s">
        <v>127</v>
      </c>
      <c r="F44" s="24" t="n">
        <v>1</v>
      </c>
      <c r="G44" s="24" t="n">
        <f aca="false">F44*20*0.85</f>
        <v>17</v>
      </c>
      <c r="H44" s="24" t="n">
        <v>0</v>
      </c>
      <c r="I44" s="27" t="s">
        <v>28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45</v>
      </c>
      <c r="C45" s="25" t="s">
        <v>62</v>
      </c>
      <c r="D45" s="23" t="s">
        <v>146</v>
      </c>
      <c r="E45" s="26" t="s">
        <v>127</v>
      </c>
      <c r="F45" s="24" t="n">
        <v>3</v>
      </c>
      <c r="G45" s="24" t="n">
        <f aca="false">F45*20*0.85</f>
        <v>51</v>
      </c>
      <c r="H45" s="24" t="n">
        <v>0</v>
      </c>
      <c r="I45" s="27" t="s">
        <v>28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47</v>
      </c>
      <c r="C46" s="25" t="s">
        <v>90</v>
      </c>
      <c r="D46" s="23" t="s">
        <v>148</v>
      </c>
      <c r="E46" s="26" t="s">
        <v>127</v>
      </c>
      <c r="F46" s="24" t="n">
        <v>2</v>
      </c>
      <c r="G46" s="24" t="n">
        <f aca="false">F46*20*0.85</f>
        <v>34</v>
      </c>
      <c r="H46" s="24" t="n">
        <v>0</v>
      </c>
      <c r="I46" s="27" t="s">
        <v>149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50</v>
      </c>
      <c r="C47" s="25" t="s">
        <v>25</v>
      </c>
      <c r="D47" s="23" t="s">
        <v>151</v>
      </c>
      <c r="E47" s="26" t="s">
        <v>127</v>
      </c>
      <c r="F47" s="24" t="n">
        <v>2</v>
      </c>
      <c r="G47" s="24" t="n">
        <f aca="false">F47*20*0.85</f>
        <v>34</v>
      </c>
      <c r="H47" s="24" t="n">
        <v>0</v>
      </c>
      <c r="I47" s="27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52</v>
      </c>
      <c r="C48" s="25" t="s">
        <v>153</v>
      </c>
      <c r="D48" s="23" t="s">
        <v>154</v>
      </c>
      <c r="E48" s="26" t="s">
        <v>127</v>
      </c>
      <c r="F48" s="24" t="n">
        <v>6</v>
      </c>
      <c r="G48" s="24" t="n">
        <f aca="false">F48*20*0.85</f>
        <v>102</v>
      </c>
      <c r="H48" s="24" t="n">
        <v>0</v>
      </c>
      <c r="I48" s="27" t="s">
        <v>155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56</v>
      </c>
      <c r="C49" s="25" t="s">
        <v>157</v>
      </c>
      <c r="D49" s="23" t="s">
        <v>158</v>
      </c>
      <c r="E49" s="26" t="s">
        <v>127</v>
      </c>
      <c r="F49" s="24" t="n">
        <v>3</v>
      </c>
      <c r="G49" s="24" t="n">
        <f aca="false">F49*20*0.85</f>
        <v>51</v>
      </c>
      <c r="H49" s="24" t="n">
        <v>0</v>
      </c>
      <c r="I49" s="27" t="s">
        <v>28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59</v>
      </c>
      <c r="C50" s="25" t="s">
        <v>160</v>
      </c>
      <c r="D50" s="23" t="s">
        <v>161</v>
      </c>
      <c r="E50" s="26" t="s">
        <v>127</v>
      </c>
      <c r="F50" s="24" t="n">
        <v>6</v>
      </c>
      <c r="G50" s="24" t="n">
        <f aca="false">F50*20*0.85</f>
        <v>102</v>
      </c>
      <c r="H50" s="24" t="n">
        <v>0</v>
      </c>
      <c r="I50" s="27" t="s">
        <v>28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62</v>
      </c>
      <c r="C51" s="25" t="s">
        <v>87</v>
      </c>
      <c r="D51" s="23" t="s">
        <v>163</v>
      </c>
      <c r="E51" s="26" t="s">
        <v>127</v>
      </c>
      <c r="F51" s="24" t="n">
        <v>3</v>
      </c>
      <c r="G51" s="24" t="n">
        <f aca="false">F51*20*0.85</f>
        <v>51</v>
      </c>
      <c r="H51" s="24" t="n">
        <v>0</v>
      </c>
      <c r="I51" s="27" t="s">
        <v>28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64</v>
      </c>
      <c r="C52" s="25" t="s">
        <v>62</v>
      </c>
      <c r="D52" s="23" t="s">
        <v>165</v>
      </c>
      <c r="E52" s="26" t="s">
        <v>127</v>
      </c>
      <c r="F52" s="24" t="n">
        <v>3</v>
      </c>
      <c r="G52" s="24" t="n">
        <f aca="false">F52*20*0.85</f>
        <v>51</v>
      </c>
      <c r="H52" s="24" t="n">
        <v>0</v>
      </c>
      <c r="I52" s="27" t="s">
        <v>28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66</v>
      </c>
      <c r="C53" s="25" t="s">
        <v>129</v>
      </c>
      <c r="D53" s="23" t="s">
        <v>167</v>
      </c>
      <c r="E53" s="26" t="s">
        <v>127</v>
      </c>
      <c r="F53" s="24" t="n">
        <v>4</v>
      </c>
      <c r="G53" s="24" t="n">
        <f aca="false">F53*20*0.85</f>
        <v>68</v>
      </c>
      <c r="H53" s="24" t="n">
        <v>0</v>
      </c>
      <c r="I53" s="27" t="s">
        <v>28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68</v>
      </c>
      <c r="C54" s="25" t="s">
        <v>57</v>
      </c>
      <c r="D54" s="23" t="s">
        <v>169</v>
      </c>
      <c r="E54" s="26" t="s">
        <v>127</v>
      </c>
      <c r="F54" s="24" t="n">
        <v>2</v>
      </c>
      <c r="G54" s="24" t="n">
        <f aca="false">F54*20*0.85</f>
        <v>34</v>
      </c>
      <c r="H54" s="24" t="n">
        <v>0</v>
      </c>
      <c r="I54" s="27" t="s">
        <v>28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70</v>
      </c>
      <c r="C55" s="25" t="s">
        <v>43</v>
      </c>
      <c r="D55" s="23" t="s">
        <v>171</v>
      </c>
      <c r="E55" s="26" t="s">
        <v>127</v>
      </c>
      <c r="F55" s="24" t="n">
        <v>2</v>
      </c>
      <c r="G55" s="24" t="n">
        <f aca="false">F55*20*0.85</f>
        <v>34</v>
      </c>
      <c r="H55" s="24" t="n">
        <v>0</v>
      </c>
      <c r="I55" s="27" t="s">
        <v>28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72</v>
      </c>
      <c r="C56" s="25" t="s">
        <v>173</v>
      </c>
      <c r="D56" s="23" t="s">
        <v>174</v>
      </c>
      <c r="E56" s="26" t="s">
        <v>127</v>
      </c>
      <c r="F56" s="24" t="n">
        <v>3</v>
      </c>
      <c r="G56" s="24" t="n">
        <f aca="false">F56*20*0.85</f>
        <v>51</v>
      </c>
      <c r="H56" s="24" t="n">
        <v>0</v>
      </c>
      <c r="I56" s="27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75</v>
      </c>
      <c r="C57" s="25" t="s">
        <v>49</v>
      </c>
      <c r="D57" s="23" t="s">
        <v>176</v>
      </c>
      <c r="E57" s="26" t="s">
        <v>127</v>
      </c>
      <c r="F57" s="24" t="n">
        <v>2</v>
      </c>
      <c r="G57" s="24" t="n">
        <f aca="false">F57*20*0.85</f>
        <v>34</v>
      </c>
      <c r="H57" s="24" t="n">
        <v>0</v>
      </c>
      <c r="I57" s="27" t="s">
        <v>28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77</v>
      </c>
      <c r="C58" s="25" t="s">
        <v>178</v>
      </c>
      <c r="D58" s="23" t="s">
        <v>179</v>
      </c>
      <c r="E58" s="26" t="s">
        <v>127</v>
      </c>
      <c r="F58" s="24" t="n">
        <v>2</v>
      </c>
      <c r="G58" s="24" t="n">
        <f aca="false">F58*20*0.85</f>
        <v>34</v>
      </c>
      <c r="H58" s="24" t="n">
        <v>0</v>
      </c>
      <c r="I58" s="27" t="s">
        <v>28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80</v>
      </c>
      <c r="C59" s="25" t="s">
        <v>43</v>
      </c>
      <c r="D59" s="23" t="s">
        <v>181</v>
      </c>
      <c r="E59" s="26" t="s">
        <v>127</v>
      </c>
      <c r="F59" s="24" t="n">
        <v>2</v>
      </c>
      <c r="G59" s="24" t="n">
        <f aca="false">F59*20*0.85</f>
        <v>34</v>
      </c>
      <c r="H59" s="24" t="n">
        <v>0</v>
      </c>
      <c r="I59" s="27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82</v>
      </c>
      <c r="C60" s="25" t="s">
        <v>153</v>
      </c>
      <c r="D60" s="23" t="s">
        <v>183</v>
      </c>
      <c r="E60" s="26" t="s">
        <v>127</v>
      </c>
      <c r="F60" s="24" t="n">
        <v>1</v>
      </c>
      <c r="G60" s="24" t="n">
        <f aca="false">F60*20*0.85</f>
        <v>17</v>
      </c>
      <c r="H60" s="24" t="n">
        <v>0</v>
      </c>
      <c r="I60" s="27" t="s">
        <v>28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184</v>
      </c>
      <c r="C61" s="25" t="s">
        <v>185</v>
      </c>
      <c r="D61" s="23" t="s">
        <v>186</v>
      </c>
      <c r="E61" s="26" t="s">
        <v>127</v>
      </c>
      <c r="F61" s="24" t="n">
        <v>1</v>
      </c>
      <c r="G61" s="24" t="n">
        <f aca="false">F61*20*0.85</f>
        <v>17</v>
      </c>
      <c r="H61" s="24" t="n">
        <v>0</v>
      </c>
      <c r="I61" s="27" t="s">
        <v>187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188</v>
      </c>
      <c r="C62" s="25" t="s">
        <v>185</v>
      </c>
      <c r="D62" s="23" t="s">
        <v>189</v>
      </c>
      <c r="E62" s="26" t="s">
        <v>127</v>
      </c>
      <c r="F62" s="24" t="n">
        <v>11</v>
      </c>
      <c r="G62" s="24" t="n">
        <f aca="false">F62*20*0.85</f>
        <v>187</v>
      </c>
      <c r="H62" s="24" t="n">
        <v>0</v>
      </c>
      <c r="I62" s="27" t="s">
        <v>28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190</v>
      </c>
      <c r="C63" s="25" t="s">
        <v>32</v>
      </c>
      <c r="D63" s="23" t="s">
        <v>191</v>
      </c>
      <c r="E63" s="26" t="s">
        <v>127</v>
      </c>
      <c r="F63" s="24" t="n">
        <v>4</v>
      </c>
      <c r="G63" s="24" t="n">
        <f aca="false">F63*20*0.85</f>
        <v>68</v>
      </c>
      <c r="H63" s="24" t="n">
        <v>0</v>
      </c>
      <c r="I63" s="27" t="s">
        <v>28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192</v>
      </c>
      <c r="C64" s="25" t="s">
        <v>62</v>
      </c>
      <c r="D64" s="23" t="s">
        <v>193</v>
      </c>
      <c r="E64" s="26" t="s">
        <v>127</v>
      </c>
      <c r="F64" s="24" t="n">
        <v>9</v>
      </c>
      <c r="G64" s="24" t="n">
        <f aca="false">F64*20*0.85</f>
        <v>153</v>
      </c>
      <c r="H64" s="24" t="n">
        <v>0</v>
      </c>
      <c r="I64" s="27" t="s">
        <v>28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194</v>
      </c>
      <c r="C65" s="25" t="s">
        <v>32</v>
      </c>
      <c r="D65" s="23" t="s">
        <v>195</v>
      </c>
      <c r="E65" s="26" t="s">
        <v>127</v>
      </c>
      <c r="F65" s="24" t="n">
        <v>4</v>
      </c>
      <c r="G65" s="24" t="n">
        <f aca="false">F65*20*0.85</f>
        <v>68</v>
      </c>
      <c r="H65" s="24" t="n">
        <v>0</v>
      </c>
      <c r="I65" s="27" t="s">
        <v>28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196</v>
      </c>
      <c r="C66" s="25" t="s">
        <v>32</v>
      </c>
      <c r="D66" s="23" t="s">
        <v>197</v>
      </c>
      <c r="E66" s="26" t="s">
        <v>127</v>
      </c>
      <c r="F66" s="24" t="n">
        <v>2</v>
      </c>
      <c r="G66" s="24" t="n">
        <f aca="false">F66*20*0.85</f>
        <v>34</v>
      </c>
      <c r="H66" s="24" t="n">
        <v>0</v>
      </c>
      <c r="I66" s="27" t="s">
        <v>28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198</v>
      </c>
      <c r="C67" s="25" t="s">
        <v>199</v>
      </c>
      <c r="D67" s="23" t="s">
        <v>200</v>
      </c>
      <c r="E67" s="26" t="s">
        <v>127</v>
      </c>
      <c r="F67" s="24" t="n">
        <v>3</v>
      </c>
      <c r="G67" s="24" t="n">
        <f aca="false">F67*20*0.85</f>
        <v>51</v>
      </c>
      <c r="H67" s="24" t="n">
        <v>0</v>
      </c>
      <c r="I67" s="27" t="s">
        <v>28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201</v>
      </c>
      <c r="C68" s="25" t="s">
        <v>157</v>
      </c>
      <c r="D68" s="23" t="s">
        <v>202</v>
      </c>
      <c r="E68" s="26" t="s">
        <v>127</v>
      </c>
      <c r="F68" s="24" t="n">
        <v>1</v>
      </c>
      <c r="G68" s="24" t="n">
        <f aca="false">F68*20*0.85</f>
        <v>17</v>
      </c>
      <c r="H68" s="24" t="n">
        <v>0</v>
      </c>
      <c r="I68" s="27" t="s">
        <v>203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04</v>
      </c>
      <c r="C69" s="25" t="s">
        <v>87</v>
      </c>
      <c r="D69" s="23" t="s">
        <v>205</v>
      </c>
      <c r="E69" s="26" t="s">
        <v>127</v>
      </c>
      <c r="F69" s="24" t="n">
        <v>2</v>
      </c>
      <c r="G69" s="24" t="n">
        <f aca="false">F69*20*0.85</f>
        <v>34</v>
      </c>
      <c r="H69" s="24" t="n">
        <v>0</v>
      </c>
      <c r="I69" s="27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06</v>
      </c>
      <c r="C70" s="25" t="s">
        <v>141</v>
      </c>
      <c r="D70" s="23" t="s">
        <v>207</v>
      </c>
      <c r="E70" s="26" t="s">
        <v>127</v>
      </c>
      <c r="F70" s="24" t="n">
        <v>2</v>
      </c>
      <c r="G70" s="24" t="n">
        <f aca="false">F70*20*0.85</f>
        <v>34</v>
      </c>
      <c r="H70" s="24" t="n">
        <v>0</v>
      </c>
      <c r="I70" s="27" t="s">
        <v>28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08</v>
      </c>
      <c r="C71" s="25" t="s">
        <v>115</v>
      </c>
      <c r="D71" s="23" t="s">
        <v>209</v>
      </c>
      <c r="E71" s="26" t="s">
        <v>127</v>
      </c>
      <c r="F71" s="24" t="n">
        <v>2</v>
      </c>
      <c r="G71" s="24" t="n">
        <f aca="false">F71*20*0.85</f>
        <v>34</v>
      </c>
      <c r="H71" s="24" t="n">
        <v>0</v>
      </c>
      <c r="I71" s="27" t="s">
        <v>2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10</v>
      </c>
      <c r="C72" s="25" t="s">
        <v>153</v>
      </c>
      <c r="D72" s="23" t="s">
        <v>211</v>
      </c>
      <c r="E72" s="26" t="s">
        <v>127</v>
      </c>
      <c r="F72" s="24" t="n">
        <v>9</v>
      </c>
      <c r="G72" s="24" t="n">
        <f aca="false">F72*20*0.85</f>
        <v>153</v>
      </c>
      <c r="H72" s="24" t="n">
        <v>0</v>
      </c>
      <c r="I72" s="27" t="s">
        <v>28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12</v>
      </c>
      <c r="C73" s="25" t="s">
        <v>213</v>
      </c>
      <c r="D73" s="23" t="s">
        <v>214</v>
      </c>
      <c r="E73" s="26" t="s">
        <v>127</v>
      </c>
      <c r="F73" s="24" t="n">
        <v>8</v>
      </c>
      <c r="G73" s="24" t="n">
        <f aca="false">F73*20*0.85</f>
        <v>136</v>
      </c>
      <c r="H73" s="24" t="n">
        <v>0</v>
      </c>
      <c r="I73" s="27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15</v>
      </c>
      <c r="C74" s="25" t="s">
        <v>35</v>
      </c>
      <c r="D74" s="23" t="s">
        <v>216</v>
      </c>
      <c r="E74" s="26" t="s">
        <v>127</v>
      </c>
      <c r="F74" s="24" t="n">
        <v>7</v>
      </c>
      <c r="G74" s="24" t="n">
        <f aca="false">F74*20*0.85</f>
        <v>119</v>
      </c>
      <c r="H74" s="24" t="n">
        <v>0</v>
      </c>
      <c r="I74" s="27" t="s">
        <v>28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17</v>
      </c>
      <c r="C75" s="25" t="s">
        <v>79</v>
      </c>
      <c r="D75" s="23" t="s">
        <v>218</v>
      </c>
      <c r="E75" s="26" t="s">
        <v>127</v>
      </c>
      <c r="F75" s="24" t="n">
        <v>4</v>
      </c>
      <c r="G75" s="24" t="n">
        <f aca="false">F75*20*0.85</f>
        <v>68</v>
      </c>
      <c r="H75" s="24" t="n">
        <v>0</v>
      </c>
      <c r="I75" s="27" t="s">
        <v>28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19</v>
      </c>
      <c r="C76" s="25" t="s">
        <v>25</v>
      </c>
      <c r="D76" s="23" t="s">
        <v>220</v>
      </c>
      <c r="E76" s="26" t="s">
        <v>127</v>
      </c>
      <c r="F76" s="24" t="n">
        <v>5</v>
      </c>
      <c r="G76" s="24" t="n">
        <f aca="false">F76*20*0.85</f>
        <v>85</v>
      </c>
      <c r="H76" s="24" t="n">
        <v>0</v>
      </c>
      <c r="I76" s="27" t="s">
        <v>203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21</v>
      </c>
      <c r="C77" s="25" t="s">
        <v>153</v>
      </c>
      <c r="D77" s="23" t="s">
        <v>222</v>
      </c>
      <c r="E77" s="26" t="s">
        <v>127</v>
      </c>
      <c r="F77" s="24" t="n">
        <v>2</v>
      </c>
      <c r="G77" s="24" t="n">
        <f aca="false">F77*20*0.85</f>
        <v>34</v>
      </c>
      <c r="H77" s="24" t="n">
        <v>0</v>
      </c>
      <c r="I77" s="27" t="s">
        <v>28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23</v>
      </c>
      <c r="C78" s="25" t="s">
        <v>115</v>
      </c>
      <c r="D78" s="23" t="s">
        <v>224</v>
      </c>
      <c r="E78" s="26" t="s">
        <v>127</v>
      </c>
      <c r="F78" s="24" t="n">
        <v>2</v>
      </c>
      <c r="G78" s="24" t="n">
        <f aca="false">F78*20*0.85</f>
        <v>34</v>
      </c>
      <c r="H78" s="24" t="n">
        <v>0</v>
      </c>
      <c r="I78" s="27" t="s">
        <v>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25</v>
      </c>
      <c r="C79" s="25" t="s">
        <v>213</v>
      </c>
      <c r="D79" s="23" t="s">
        <v>226</v>
      </c>
      <c r="E79" s="26" t="s">
        <v>127</v>
      </c>
      <c r="F79" s="24" t="n">
        <v>2</v>
      </c>
      <c r="G79" s="24" t="n">
        <f aca="false">F79*20*0.85</f>
        <v>34</v>
      </c>
      <c r="H79" s="24" t="n">
        <v>0</v>
      </c>
      <c r="I79" s="27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27</v>
      </c>
      <c r="C80" s="25" t="s">
        <v>53</v>
      </c>
      <c r="D80" s="23" t="s">
        <v>228</v>
      </c>
      <c r="E80" s="26" t="s">
        <v>229</v>
      </c>
      <c r="F80" s="24" t="n">
        <v>5.8</v>
      </c>
      <c r="G80" s="24" t="n">
        <f aca="false">F80*20*0.85</f>
        <v>98.6</v>
      </c>
      <c r="H80" s="24" t="n">
        <v>0</v>
      </c>
      <c r="I80" s="27" t="s">
        <v>230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31</v>
      </c>
      <c r="C81" s="25" t="s">
        <v>97</v>
      </c>
      <c r="D81" s="23" t="s">
        <v>232</v>
      </c>
      <c r="E81" s="26" t="s">
        <v>229</v>
      </c>
      <c r="F81" s="24" t="n">
        <v>5</v>
      </c>
      <c r="G81" s="24" t="n">
        <f aca="false">F81*20*0.85</f>
        <v>85</v>
      </c>
      <c r="H81" s="24" t="n">
        <v>0</v>
      </c>
      <c r="I81" s="27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33</v>
      </c>
      <c r="C82" s="25" t="s">
        <v>213</v>
      </c>
      <c r="D82" s="23" t="s">
        <v>234</v>
      </c>
      <c r="E82" s="26" t="s">
        <v>229</v>
      </c>
      <c r="F82" s="24" t="n">
        <v>6.5</v>
      </c>
      <c r="G82" s="24" t="n">
        <f aca="false">F82*20*0.85</f>
        <v>110.5</v>
      </c>
      <c r="H82" s="24" t="n">
        <v>0</v>
      </c>
      <c r="I82" s="27" t="s">
        <v>235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36</v>
      </c>
      <c r="C83" s="25" t="s">
        <v>237</v>
      </c>
      <c r="D83" s="23" t="s">
        <v>238</v>
      </c>
      <c r="E83" s="26" t="s">
        <v>229</v>
      </c>
      <c r="F83" s="24" t="n">
        <v>4</v>
      </c>
      <c r="G83" s="24" t="n">
        <f aca="false">F83*20*0.85</f>
        <v>68</v>
      </c>
      <c r="H83" s="24" t="n">
        <v>0</v>
      </c>
      <c r="I83" s="27" t="s">
        <v>95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39</v>
      </c>
      <c r="C84" s="25" t="s">
        <v>32</v>
      </c>
      <c r="D84" s="23" t="s">
        <v>240</v>
      </c>
      <c r="E84" s="26" t="s">
        <v>229</v>
      </c>
      <c r="F84" s="24" t="n">
        <v>1.5</v>
      </c>
      <c r="G84" s="24" t="n">
        <f aca="false">F84*20*0.85</f>
        <v>25.5</v>
      </c>
      <c r="H84" s="24" t="n">
        <v>0</v>
      </c>
      <c r="I84" s="27" t="s">
        <v>28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41</v>
      </c>
      <c r="C85" s="25" t="s">
        <v>87</v>
      </c>
      <c r="D85" s="23" t="s">
        <v>242</v>
      </c>
      <c r="E85" s="26" t="s">
        <v>229</v>
      </c>
      <c r="F85" s="24" t="n">
        <v>0.6</v>
      </c>
      <c r="G85" s="24" t="n">
        <f aca="false">F85*20*0.85</f>
        <v>10.2</v>
      </c>
      <c r="H85" s="24" t="n">
        <v>0</v>
      </c>
      <c r="I85" s="27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43</v>
      </c>
      <c r="C86" s="25" t="s">
        <v>244</v>
      </c>
      <c r="D86" s="23" t="s">
        <v>245</v>
      </c>
      <c r="E86" s="26" t="s">
        <v>246</v>
      </c>
      <c r="F86" s="24" t="n">
        <v>3.8</v>
      </c>
      <c r="G86" s="24" t="n">
        <f aca="false">F86*20*0.85</f>
        <v>64.6</v>
      </c>
      <c r="H86" s="24" t="n">
        <v>0</v>
      </c>
      <c r="I86" s="27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47</v>
      </c>
      <c r="C87" s="25" t="s">
        <v>178</v>
      </c>
      <c r="D87" s="23" t="s">
        <v>248</v>
      </c>
      <c r="E87" s="26" t="s">
        <v>249</v>
      </c>
      <c r="F87" s="24" t="n">
        <v>6</v>
      </c>
      <c r="G87" s="24" t="n">
        <f aca="false">F87*20*0.85</f>
        <v>102</v>
      </c>
      <c r="H87" s="24" t="n">
        <v>0</v>
      </c>
      <c r="I87" s="27" t="s">
        <v>28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50</v>
      </c>
      <c r="C88" s="25" t="s">
        <v>62</v>
      </c>
      <c r="D88" s="23" t="s">
        <v>251</v>
      </c>
      <c r="E88" s="26" t="s">
        <v>249</v>
      </c>
      <c r="F88" s="24" t="n">
        <v>1.2</v>
      </c>
      <c r="G88" s="24" t="n">
        <f aca="false">F88*20*0.85</f>
        <v>20.4</v>
      </c>
      <c r="H88" s="24" t="n">
        <v>0</v>
      </c>
      <c r="I88" s="27" t="s">
        <v>28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52</v>
      </c>
      <c r="C89" s="25" t="s">
        <v>253</v>
      </c>
      <c r="D89" s="23" t="s">
        <v>254</v>
      </c>
      <c r="E89" s="26" t="s">
        <v>246</v>
      </c>
      <c r="F89" s="24" t="n">
        <v>2</v>
      </c>
      <c r="G89" s="24" t="n">
        <f aca="false">F89*20*0.85</f>
        <v>34</v>
      </c>
      <c r="H89" s="24" t="n">
        <v>0</v>
      </c>
      <c r="I89" s="27" t="s">
        <v>255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56</v>
      </c>
      <c r="C90" s="25" t="s">
        <v>97</v>
      </c>
      <c r="D90" s="23" t="s">
        <v>257</v>
      </c>
      <c r="E90" s="26" t="s">
        <v>246</v>
      </c>
      <c r="F90" s="24" t="n">
        <v>4</v>
      </c>
      <c r="G90" s="24" t="n">
        <f aca="false">F90*20*0.85</f>
        <v>68</v>
      </c>
      <c r="H90" s="24" t="n">
        <v>0</v>
      </c>
      <c r="I90" s="27" t="s">
        <v>28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58</v>
      </c>
      <c r="C91" s="25" t="s">
        <v>141</v>
      </c>
      <c r="D91" s="23" t="s">
        <v>259</v>
      </c>
      <c r="E91" s="26" t="s">
        <v>246</v>
      </c>
      <c r="F91" s="24" t="n">
        <v>4</v>
      </c>
      <c r="G91" s="24" t="n">
        <f aca="false">F91*20*0.85</f>
        <v>68</v>
      </c>
      <c r="H91" s="24" t="n">
        <v>0</v>
      </c>
      <c r="I91" s="27" t="s">
        <v>28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60</v>
      </c>
      <c r="C92" s="25" t="s">
        <v>90</v>
      </c>
      <c r="D92" s="23" t="s">
        <v>261</v>
      </c>
      <c r="E92" s="26" t="s">
        <v>262</v>
      </c>
      <c r="F92" s="24" t="n">
        <v>3</v>
      </c>
      <c r="G92" s="24" t="n">
        <f aca="false">F92*20*0.85</f>
        <v>51</v>
      </c>
      <c r="H92" s="24" t="n">
        <v>0</v>
      </c>
      <c r="I92" s="27" t="s">
        <v>263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264</v>
      </c>
      <c r="C93" s="25" t="s">
        <v>265</v>
      </c>
      <c r="D93" s="23" t="s">
        <v>261</v>
      </c>
      <c r="E93" s="26" t="s">
        <v>262</v>
      </c>
      <c r="F93" s="24" t="n">
        <v>2</v>
      </c>
      <c r="G93" s="24" t="n">
        <f aca="false">F93*20*0.85</f>
        <v>34</v>
      </c>
      <c r="H93" s="24" t="n">
        <v>0</v>
      </c>
      <c r="I93" s="27" t="s">
        <v>263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266</v>
      </c>
      <c r="C94" s="25" t="s">
        <v>141</v>
      </c>
      <c r="D94" s="23" t="s">
        <v>267</v>
      </c>
      <c r="E94" s="26" t="s">
        <v>262</v>
      </c>
      <c r="F94" s="24" t="n">
        <v>7</v>
      </c>
      <c r="G94" s="24" t="n">
        <f aca="false">F94*20*0.85</f>
        <v>119</v>
      </c>
      <c r="H94" s="24" t="n">
        <v>0</v>
      </c>
      <c r="I94" s="27" t="s">
        <v>28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268</v>
      </c>
      <c r="C95" s="25" t="s">
        <v>79</v>
      </c>
      <c r="D95" s="23" t="s">
        <v>269</v>
      </c>
      <c r="E95" s="26" t="s">
        <v>229</v>
      </c>
      <c r="F95" s="24" t="n">
        <v>2</v>
      </c>
      <c r="G95" s="24" t="n">
        <f aca="false">F95*20*0.85</f>
        <v>34</v>
      </c>
      <c r="H95" s="24" t="n">
        <v>0</v>
      </c>
      <c r="I95" s="27" t="s">
        <v>28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270</v>
      </c>
      <c r="C96" s="25" t="s">
        <v>141</v>
      </c>
      <c r="D96" s="23" t="s">
        <v>271</v>
      </c>
      <c r="E96" s="26" t="s">
        <v>229</v>
      </c>
      <c r="F96" s="24" t="n">
        <v>3</v>
      </c>
      <c r="G96" s="24" t="n">
        <f aca="false">F96*20*0.85</f>
        <v>51</v>
      </c>
      <c r="H96" s="24" t="n">
        <v>0</v>
      </c>
      <c r="I96" s="27" t="s">
        <v>28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272</v>
      </c>
      <c r="C97" s="25" t="s">
        <v>79</v>
      </c>
      <c r="D97" s="23" t="s">
        <v>273</v>
      </c>
      <c r="E97" s="26" t="s">
        <v>274</v>
      </c>
      <c r="F97" s="24" t="n">
        <v>5</v>
      </c>
      <c r="G97" s="24" t="n">
        <f aca="false">F97*20*0.85</f>
        <v>85</v>
      </c>
      <c r="H97" s="24" t="n">
        <v>0</v>
      </c>
      <c r="I97" s="27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275</v>
      </c>
      <c r="C98" s="25" t="s">
        <v>97</v>
      </c>
      <c r="D98" s="23" t="s">
        <v>276</v>
      </c>
      <c r="E98" s="26" t="s">
        <v>262</v>
      </c>
      <c r="F98" s="24" t="n">
        <v>4</v>
      </c>
      <c r="G98" s="24" t="n">
        <f aca="false">F98*20*0.85</f>
        <v>68</v>
      </c>
      <c r="H98" s="24" t="n">
        <v>0</v>
      </c>
      <c r="I98" s="27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277</v>
      </c>
      <c r="C99" s="25" t="s">
        <v>244</v>
      </c>
      <c r="D99" s="23" t="s">
        <v>278</v>
      </c>
      <c r="E99" s="26" t="s">
        <v>262</v>
      </c>
      <c r="F99" s="24" t="n">
        <v>4</v>
      </c>
      <c r="G99" s="24" t="n">
        <f aca="false">F99*20*0.85</f>
        <v>68</v>
      </c>
      <c r="H99" s="24" t="n">
        <v>0</v>
      </c>
      <c r="I99" s="27" t="s">
        <v>28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279</v>
      </c>
      <c r="C100" s="25" t="s">
        <v>43</v>
      </c>
      <c r="D100" s="23" t="s">
        <v>280</v>
      </c>
      <c r="E100" s="26" t="s">
        <v>262</v>
      </c>
      <c r="F100" s="24" t="n">
        <v>5</v>
      </c>
      <c r="G100" s="24" t="n">
        <f aca="false">F100*20*0.85</f>
        <v>85</v>
      </c>
      <c r="H100" s="24" t="n">
        <v>0</v>
      </c>
      <c r="I100" s="27" t="s">
        <v>28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281</v>
      </c>
      <c r="C101" s="25" t="s">
        <v>213</v>
      </c>
      <c r="D101" s="23" t="s">
        <v>282</v>
      </c>
      <c r="E101" s="26" t="s">
        <v>262</v>
      </c>
      <c r="F101" s="24" t="n">
        <v>3</v>
      </c>
      <c r="G101" s="24" t="n">
        <f aca="false">F101*20*0.85</f>
        <v>51</v>
      </c>
      <c r="H101" s="24" t="n">
        <v>0</v>
      </c>
      <c r="I101" s="27" t="s">
        <v>28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283</v>
      </c>
      <c r="C102" s="25" t="s">
        <v>79</v>
      </c>
      <c r="D102" s="23" t="s">
        <v>284</v>
      </c>
      <c r="E102" s="26" t="s">
        <v>262</v>
      </c>
      <c r="F102" s="24" t="n">
        <v>2</v>
      </c>
      <c r="G102" s="24" t="n">
        <f aca="false">F102*20*0.85</f>
        <v>34</v>
      </c>
      <c r="H102" s="24" t="n">
        <v>0</v>
      </c>
      <c r="I102" s="27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285</v>
      </c>
      <c r="C103" s="25" t="s">
        <v>115</v>
      </c>
      <c r="D103" s="23" t="s">
        <v>286</v>
      </c>
      <c r="E103" s="26" t="s">
        <v>262</v>
      </c>
      <c r="F103" s="24" t="n">
        <v>3</v>
      </c>
      <c r="G103" s="24" t="n">
        <f aca="false">F103*20*0.85</f>
        <v>51</v>
      </c>
      <c r="H103" s="24" t="n">
        <v>0</v>
      </c>
      <c r="I103" s="27" t="s">
        <v>28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287</v>
      </c>
      <c r="C104" s="25" t="s">
        <v>141</v>
      </c>
      <c r="D104" s="23" t="s">
        <v>288</v>
      </c>
      <c r="E104" s="26" t="s">
        <v>262</v>
      </c>
      <c r="F104" s="24" t="n">
        <v>2.5</v>
      </c>
      <c r="G104" s="24" t="n">
        <f aca="false">F104*20*0.85</f>
        <v>42.5</v>
      </c>
      <c r="H104" s="24" t="n">
        <v>0</v>
      </c>
      <c r="I104" s="27" t="s">
        <v>28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289</v>
      </c>
      <c r="C105" s="25" t="s">
        <v>43</v>
      </c>
      <c r="D105" s="23" t="s">
        <v>290</v>
      </c>
      <c r="E105" s="26" t="s">
        <v>262</v>
      </c>
      <c r="F105" s="24" t="n">
        <v>2</v>
      </c>
      <c r="G105" s="24" t="n">
        <f aca="false">F105*20*0.85</f>
        <v>34</v>
      </c>
      <c r="H105" s="24" t="n">
        <v>0</v>
      </c>
      <c r="I105" s="27" t="s">
        <v>28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291</v>
      </c>
      <c r="C106" s="25" t="s">
        <v>141</v>
      </c>
      <c r="D106" s="23" t="s">
        <v>292</v>
      </c>
      <c r="E106" s="26" t="s">
        <v>262</v>
      </c>
      <c r="F106" s="24" t="n">
        <v>3</v>
      </c>
      <c r="G106" s="24" t="n">
        <f aca="false">F106*20*0.85</f>
        <v>51</v>
      </c>
      <c r="H106" s="24" t="n">
        <v>0</v>
      </c>
      <c r="I106" s="27" t="s">
        <v>28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293</v>
      </c>
      <c r="C107" s="25" t="s">
        <v>185</v>
      </c>
      <c r="D107" s="23" t="s">
        <v>294</v>
      </c>
      <c r="E107" s="26" t="s">
        <v>249</v>
      </c>
      <c r="F107" s="24" t="n">
        <v>4</v>
      </c>
      <c r="G107" s="24" t="n">
        <f aca="false">F107*20*0.85</f>
        <v>68</v>
      </c>
      <c r="H107" s="24" t="n">
        <v>0</v>
      </c>
      <c r="I107" s="27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295</v>
      </c>
      <c r="C108" s="25" t="s">
        <v>49</v>
      </c>
      <c r="D108" s="23" t="s">
        <v>296</v>
      </c>
      <c r="E108" s="26" t="s">
        <v>249</v>
      </c>
      <c r="F108" s="24" t="n">
        <v>2</v>
      </c>
      <c r="G108" s="24" t="n">
        <f aca="false">F108*20*0.85</f>
        <v>34</v>
      </c>
      <c r="H108" s="24" t="n">
        <v>0</v>
      </c>
      <c r="I108" s="27" t="s">
        <v>28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297</v>
      </c>
      <c r="C109" s="25" t="s">
        <v>49</v>
      </c>
      <c r="D109" s="23" t="s">
        <v>298</v>
      </c>
      <c r="E109" s="26" t="s">
        <v>262</v>
      </c>
      <c r="F109" s="24" t="n">
        <v>4</v>
      </c>
      <c r="G109" s="24" t="n">
        <f aca="false">F109*20*0.85</f>
        <v>68</v>
      </c>
      <c r="H109" s="24" t="n">
        <v>0</v>
      </c>
      <c r="I109" s="27" t="s">
        <v>28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299</v>
      </c>
      <c r="C110" s="25" t="s">
        <v>141</v>
      </c>
      <c r="D110" s="23" t="s">
        <v>300</v>
      </c>
      <c r="E110" s="26" t="s">
        <v>249</v>
      </c>
      <c r="F110" s="24" t="n">
        <v>1.7</v>
      </c>
      <c r="G110" s="24" t="n">
        <f aca="false">F110*20*0.85</f>
        <v>28.9</v>
      </c>
      <c r="H110" s="24" t="n">
        <v>0</v>
      </c>
      <c r="I110" s="27" t="s">
        <v>301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02</v>
      </c>
      <c r="C111" s="25" t="s">
        <v>213</v>
      </c>
      <c r="D111" s="23" t="s">
        <v>303</v>
      </c>
      <c r="E111" s="26" t="s">
        <v>262</v>
      </c>
      <c r="F111" s="24" t="n">
        <v>1</v>
      </c>
      <c r="G111" s="24" t="n">
        <f aca="false">F111*20*0.85</f>
        <v>17</v>
      </c>
      <c r="H111" s="24" t="n">
        <v>0</v>
      </c>
      <c r="I111" s="27" t="s">
        <v>28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04</v>
      </c>
      <c r="C112" s="25" t="s">
        <v>141</v>
      </c>
      <c r="D112" s="23" t="s">
        <v>305</v>
      </c>
      <c r="E112" s="26" t="s">
        <v>262</v>
      </c>
      <c r="F112" s="24" t="n">
        <v>1</v>
      </c>
      <c r="G112" s="24" t="n">
        <f aca="false">F112*20*0.85</f>
        <v>17</v>
      </c>
      <c r="H112" s="24" t="n">
        <v>0</v>
      </c>
      <c r="I112" s="27" t="s">
        <v>28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06</v>
      </c>
      <c r="C113" s="25" t="s">
        <v>307</v>
      </c>
      <c r="D113" s="23" t="s">
        <v>308</v>
      </c>
      <c r="E113" s="26" t="s">
        <v>262</v>
      </c>
      <c r="F113" s="24" t="n">
        <v>2</v>
      </c>
      <c r="G113" s="24" t="n">
        <f aca="false">F113*20*0.85</f>
        <v>34</v>
      </c>
      <c r="H113" s="24" t="n">
        <v>0</v>
      </c>
      <c r="I113" s="27" t="s">
        <v>28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09</v>
      </c>
      <c r="C114" s="25" t="s">
        <v>35</v>
      </c>
      <c r="D114" s="23" t="s">
        <v>310</v>
      </c>
      <c r="E114" s="26" t="s">
        <v>262</v>
      </c>
      <c r="F114" s="24" t="n">
        <v>2</v>
      </c>
      <c r="G114" s="24" t="n">
        <f aca="false">F114*20*0.85</f>
        <v>34</v>
      </c>
      <c r="H114" s="24" t="n">
        <v>0</v>
      </c>
      <c r="I114" s="27" t="s">
        <v>311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12</v>
      </c>
      <c r="C115" s="25" t="s">
        <v>141</v>
      </c>
      <c r="D115" s="23" t="s">
        <v>313</v>
      </c>
      <c r="E115" s="26" t="s">
        <v>262</v>
      </c>
      <c r="F115" s="24" t="n">
        <v>2</v>
      </c>
      <c r="G115" s="24" t="n">
        <f aca="false">F115*20*0.85</f>
        <v>34</v>
      </c>
      <c r="H115" s="24" t="n">
        <v>0</v>
      </c>
      <c r="I115" s="27" t="s">
        <v>28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14</v>
      </c>
      <c r="C116" s="25" t="s">
        <v>90</v>
      </c>
      <c r="D116" s="23" t="s">
        <v>315</v>
      </c>
      <c r="E116" s="26" t="s">
        <v>229</v>
      </c>
      <c r="F116" s="24" t="n">
        <v>3</v>
      </c>
      <c r="G116" s="24" t="n">
        <f aca="false">F116*20*0.85</f>
        <v>51</v>
      </c>
      <c r="H116" s="24" t="n">
        <v>0</v>
      </c>
      <c r="I116" s="27" t="s">
        <v>28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16</v>
      </c>
      <c r="C117" s="25" t="s">
        <v>49</v>
      </c>
      <c r="D117" s="23" t="s">
        <v>317</v>
      </c>
      <c r="E117" s="26" t="s">
        <v>229</v>
      </c>
      <c r="F117" s="24" t="n">
        <v>1</v>
      </c>
      <c r="G117" s="24" t="n">
        <f aca="false">F117*20*0.85</f>
        <v>17</v>
      </c>
      <c r="H117" s="24" t="n">
        <v>0</v>
      </c>
      <c r="I117" s="27" t="s">
        <v>28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18</v>
      </c>
      <c r="C118" s="25" t="s">
        <v>62</v>
      </c>
      <c r="D118" s="23" t="s">
        <v>319</v>
      </c>
      <c r="E118" s="26" t="s">
        <v>262</v>
      </c>
      <c r="F118" s="24" t="n">
        <v>1</v>
      </c>
      <c r="G118" s="24" t="n">
        <f aca="false">F118*20*0.85</f>
        <v>17</v>
      </c>
      <c r="H118" s="24" t="n">
        <v>0</v>
      </c>
      <c r="I118" s="27" t="s">
        <v>28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20</v>
      </c>
      <c r="C119" s="25" t="s">
        <v>82</v>
      </c>
      <c r="D119" s="23" t="s">
        <v>321</v>
      </c>
      <c r="E119" s="26" t="s">
        <v>262</v>
      </c>
      <c r="F119" s="24" t="n">
        <v>2</v>
      </c>
      <c r="G119" s="24" t="n">
        <f aca="false">F119*20*0.85</f>
        <v>34</v>
      </c>
      <c r="H119" s="24" t="n">
        <v>0</v>
      </c>
      <c r="I119" s="27" t="s">
        <v>322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23</v>
      </c>
      <c r="C120" s="25" t="s">
        <v>25</v>
      </c>
      <c r="D120" s="23" t="s">
        <v>324</v>
      </c>
      <c r="E120" s="26" t="s">
        <v>325</v>
      </c>
      <c r="F120" s="24" t="n">
        <v>5</v>
      </c>
      <c r="G120" s="24" t="n">
        <f aca="false">F120*20*0.85</f>
        <v>85</v>
      </c>
      <c r="H120" s="24" t="n">
        <v>0</v>
      </c>
      <c r="I120" s="27" t="s">
        <v>326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27</v>
      </c>
      <c r="C121" s="25" t="s">
        <v>90</v>
      </c>
      <c r="D121" s="23" t="s">
        <v>328</v>
      </c>
      <c r="E121" s="26" t="s">
        <v>325</v>
      </c>
      <c r="F121" s="24" t="n">
        <v>3</v>
      </c>
      <c r="G121" s="24" t="n">
        <f aca="false">F121*20*0.85</f>
        <v>51</v>
      </c>
      <c r="H121" s="24" t="n">
        <v>0</v>
      </c>
      <c r="I121" s="27" t="s">
        <v>28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29</v>
      </c>
      <c r="C122" s="25" t="s">
        <v>129</v>
      </c>
      <c r="D122" s="23" t="s">
        <v>330</v>
      </c>
      <c r="E122" s="26" t="s">
        <v>325</v>
      </c>
      <c r="F122" s="24" t="n">
        <v>2</v>
      </c>
      <c r="G122" s="24" t="n">
        <f aca="false">F122*20*0.85</f>
        <v>34</v>
      </c>
      <c r="H122" s="24" t="n">
        <v>0</v>
      </c>
      <c r="I122" s="27" t="s">
        <v>28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331</v>
      </c>
      <c r="C123" s="25" t="s">
        <v>90</v>
      </c>
      <c r="D123" s="23" t="s">
        <v>332</v>
      </c>
      <c r="E123" s="26" t="s">
        <v>325</v>
      </c>
      <c r="F123" s="24" t="n">
        <v>3</v>
      </c>
      <c r="G123" s="24" t="n">
        <f aca="false">F123*20*0.85</f>
        <v>51</v>
      </c>
      <c r="H123" s="24" t="n">
        <v>0</v>
      </c>
      <c r="I123" s="27" t="s">
        <v>28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333</v>
      </c>
      <c r="C124" s="25" t="s">
        <v>57</v>
      </c>
      <c r="D124" s="23" t="s">
        <v>334</v>
      </c>
      <c r="E124" s="26" t="s">
        <v>325</v>
      </c>
      <c r="F124" s="24" t="n">
        <v>3</v>
      </c>
      <c r="G124" s="24" t="n">
        <f aca="false">F124*20*0.85</f>
        <v>51</v>
      </c>
      <c r="H124" s="24" t="n">
        <v>0</v>
      </c>
      <c r="I124" s="27" t="s">
        <v>28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335</v>
      </c>
      <c r="C125" s="25" t="s">
        <v>32</v>
      </c>
      <c r="D125" s="23" t="s">
        <v>336</v>
      </c>
      <c r="E125" s="26" t="s">
        <v>325</v>
      </c>
      <c r="F125" s="24" t="n">
        <v>3</v>
      </c>
      <c r="G125" s="24" t="n">
        <f aca="false">F125*20*0.85</f>
        <v>51</v>
      </c>
      <c r="H125" s="24" t="n">
        <v>0</v>
      </c>
      <c r="I125" s="27" t="s">
        <v>28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337</v>
      </c>
      <c r="C126" s="25" t="s">
        <v>75</v>
      </c>
      <c r="D126" s="23" t="s">
        <v>338</v>
      </c>
      <c r="E126" s="26" t="s">
        <v>325</v>
      </c>
      <c r="F126" s="24" t="n">
        <v>2</v>
      </c>
      <c r="G126" s="24" t="n">
        <f aca="false">F126*20*0.85</f>
        <v>34</v>
      </c>
      <c r="H126" s="24" t="n">
        <v>0</v>
      </c>
      <c r="I126" s="27" t="s">
        <v>28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339</v>
      </c>
      <c r="C127" s="25" t="s">
        <v>32</v>
      </c>
      <c r="D127" s="23" t="s">
        <v>340</v>
      </c>
      <c r="E127" s="26" t="s">
        <v>341</v>
      </c>
      <c r="F127" s="24" t="n">
        <v>3</v>
      </c>
      <c r="G127" s="24" t="n">
        <f aca="false">F127*20*0.85</f>
        <v>51</v>
      </c>
      <c r="H127" s="24" t="n">
        <v>0</v>
      </c>
      <c r="I127" s="27" t="s">
        <v>28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342</v>
      </c>
      <c r="C128" s="25" t="s">
        <v>141</v>
      </c>
      <c r="D128" s="23" t="s">
        <v>343</v>
      </c>
      <c r="E128" s="26" t="s">
        <v>341</v>
      </c>
      <c r="F128" s="24" t="n">
        <v>3</v>
      </c>
      <c r="G128" s="24" t="n">
        <f aca="false">F128*20*0.85</f>
        <v>51</v>
      </c>
      <c r="H128" s="24" t="n">
        <v>0</v>
      </c>
      <c r="I128" s="27" t="s">
        <v>28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344</v>
      </c>
      <c r="C129" s="25" t="s">
        <v>87</v>
      </c>
      <c r="D129" s="23" t="s">
        <v>345</v>
      </c>
      <c r="E129" s="26" t="s">
        <v>341</v>
      </c>
      <c r="F129" s="24" t="n">
        <v>1</v>
      </c>
      <c r="G129" s="24" t="n">
        <f aca="false">F129*20*0.85</f>
        <v>17</v>
      </c>
      <c r="H129" s="24" t="n">
        <v>0</v>
      </c>
      <c r="I129" s="27" t="s">
        <v>28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346</v>
      </c>
      <c r="C130" s="25" t="s">
        <v>153</v>
      </c>
      <c r="D130" s="23" t="s">
        <v>347</v>
      </c>
      <c r="E130" s="26" t="s">
        <v>341</v>
      </c>
      <c r="F130" s="24" t="n">
        <v>2</v>
      </c>
      <c r="G130" s="24" t="n">
        <f aca="false">F130*20*0.85</f>
        <v>34</v>
      </c>
      <c r="H130" s="24" t="n">
        <v>0</v>
      </c>
      <c r="I130" s="27" t="s">
        <v>28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348</v>
      </c>
      <c r="C131" s="25" t="s">
        <v>115</v>
      </c>
      <c r="D131" s="23" t="s">
        <v>349</v>
      </c>
      <c r="E131" s="26" t="s">
        <v>341</v>
      </c>
      <c r="F131" s="24" t="n">
        <v>2</v>
      </c>
      <c r="G131" s="24" t="n">
        <f aca="false">F131*20*0.85</f>
        <v>34</v>
      </c>
      <c r="H131" s="24" t="n">
        <v>0</v>
      </c>
      <c r="I131" s="27" t="s">
        <v>28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350</v>
      </c>
      <c r="C132" s="25" t="s">
        <v>62</v>
      </c>
      <c r="D132" s="23" t="s">
        <v>351</v>
      </c>
      <c r="E132" s="26" t="s">
        <v>341</v>
      </c>
      <c r="F132" s="24" t="n">
        <v>1</v>
      </c>
      <c r="G132" s="24" t="n">
        <f aca="false">F132*20*0.85</f>
        <v>17</v>
      </c>
      <c r="H132" s="24" t="n">
        <v>0</v>
      </c>
      <c r="I132" s="27" t="s">
        <v>28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352</v>
      </c>
      <c r="C133" s="25" t="s">
        <v>90</v>
      </c>
      <c r="D133" s="23" t="s">
        <v>353</v>
      </c>
      <c r="E133" s="26" t="s">
        <v>341</v>
      </c>
      <c r="F133" s="24" t="n">
        <v>1</v>
      </c>
      <c r="G133" s="24" t="n">
        <f aca="false">F133*20*0.85</f>
        <v>17</v>
      </c>
      <c r="H133" s="24" t="n">
        <v>0</v>
      </c>
      <c r="I133" s="27" t="s">
        <v>28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354</v>
      </c>
      <c r="C134" s="25" t="s">
        <v>115</v>
      </c>
      <c r="D134" s="23" t="s">
        <v>355</v>
      </c>
      <c r="E134" s="26" t="s">
        <v>341</v>
      </c>
      <c r="F134" s="24" t="n">
        <v>3</v>
      </c>
      <c r="G134" s="24" t="n">
        <f aca="false">F134*20*0.85</f>
        <v>51</v>
      </c>
      <c r="H134" s="24" t="n">
        <v>0</v>
      </c>
      <c r="I134" s="27" t="s">
        <v>28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356</v>
      </c>
      <c r="C135" s="25" t="s">
        <v>43</v>
      </c>
      <c r="D135" s="23" t="s">
        <v>357</v>
      </c>
      <c r="E135" s="26" t="s">
        <v>341</v>
      </c>
      <c r="F135" s="24" t="n">
        <v>3</v>
      </c>
      <c r="G135" s="24" t="n">
        <f aca="false">F135*20*0.85</f>
        <v>51</v>
      </c>
      <c r="H135" s="24" t="n">
        <v>0</v>
      </c>
      <c r="I135" s="27" t="s">
        <v>358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359</v>
      </c>
      <c r="C136" s="25" t="s">
        <v>157</v>
      </c>
      <c r="D136" s="23" t="s">
        <v>360</v>
      </c>
      <c r="E136" s="26" t="s">
        <v>341</v>
      </c>
      <c r="F136" s="24" t="n">
        <v>2</v>
      </c>
      <c r="G136" s="24" t="n">
        <f aca="false">F136*20*0.85</f>
        <v>34</v>
      </c>
      <c r="H136" s="24" t="n">
        <v>0</v>
      </c>
      <c r="I136" s="27" t="s">
        <v>28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361</v>
      </c>
      <c r="C137" s="25" t="s">
        <v>97</v>
      </c>
      <c r="D137" s="23" t="s">
        <v>362</v>
      </c>
      <c r="E137" s="26" t="s">
        <v>341</v>
      </c>
      <c r="F137" s="24" t="n">
        <v>2</v>
      </c>
      <c r="G137" s="24" t="n">
        <f aca="false">F137*20*0.85</f>
        <v>34</v>
      </c>
      <c r="H137" s="24" t="n">
        <v>0</v>
      </c>
      <c r="I137" s="27" t="s">
        <v>363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364</v>
      </c>
      <c r="C138" s="25" t="s">
        <v>25</v>
      </c>
      <c r="D138" s="23" t="s">
        <v>365</v>
      </c>
      <c r="E138" s="26" t="s">
        <v>341</v>
      </c>
      <c r="F138" s="24" t="n">
        <v>2</v>
      </c>
      <c r="G138" s="24" t="n">
        <f aca="false">F138*20*0.85</f>
        <v>34</v>
      </c>
      <c r="H138" s="24" t="n">
        <v>0</v>
      </c>
      <c r="I138" s="27" t="s">
        <v>28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366</v>
      </c>
      <c r="C139" s="25" t="s">
        <v>141</v>
      </c>
      <c r="D139" s="23" t="s">
        <v>367</v>
      </c>
      <c r="E139" s="26" t="s">
        <v>341</v>
      </c>
      <c r="F139" s="24" t="n">
        <v>3</v>
      </c>
      <c r="G139" s="24" t="n">
        <f aca="false">F139*20*0.85</f>
        <v>51</v>
      </c>
      <c r="H139" s="24" t="n">
        <v>0</v>
      </c>
      <c r="I139" s="27" t="s">
        <v>28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368</v>
      </c>
      <c r="C140" s="25" t="s">
        <v>369</v>
      </c>
      <c r="D140" s="23" t="s">
        <v>370</v>
      </c>
      <c r="E140" s="26" t="s">
        <v>371</v>
      </c>
      <c r="F140" s="24" t="n">
        <v>3</v>
      </c>
      <c r="G140" s="24" t="n">
        <f aca="false">F140*20*0.85</f>
        <v>51</v>
      </c>
      <c r="H140" s="24" t="n">
        <v>0</v>
      </c>
      <c r="I140" s="27" t="s">
        <v>28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372</v>
      </c>
      <c r="C141" s="25" t="s">
        <v>65</v>
      </c>
      <c r="D141" s="23" t="s">
        <v>373</v>
      </c>
      <c r="E141" s="26" t="s">
        <v>371</v>
      </c>
      <c r="F141" s="24" t="n">
        <v>3</v>
      </c>
      <c r="G141" s="24" t="n">
        <f aca="false">F141*20*0.85</f>
        <v>51</v>
      </c>
      <c r="H141" s="24" t="n">
        <v>0</v>
      </c>
      <c r="I141" s="27" t="s">
        <v>28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374</v>
      </c>
      <c r="C142" s="25" t="s">
        <v>115</v>
      </c>
      <c r="D142" s="23" t="s">
        <v>375</v>
      </c>
      <c r="E142" s="26" t="s">
        <v>371</v>
      </c>
      <c r="F142" s="24" t="n">
        <v>3</v>
      </c>
      <c r="G142" s="24" t="n">
        <f aca="false">F142*20*0.85</f>
        <v>51</v>
      </c>
      <c r="H142" s="24" t="n">
        <v>0</v>
      </c>
      <c r="I142" s="27" t="s">
        <v>28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376</v>
      </c>
      <c r="C143" s="25" t="s">
        <v>377</v>
      </c>
      <c r="D143" s="23" t="s">
        <v>378</v>
      </c>
      <c r="E143" s="26" t="s">
        <v>371</v>
      </c>
      <c r="F143" s="24" t="n">
        <v>2</v>
      </c>
      <c r="G143" s="24" t="n">
        <f aca="false">F143*20*0.85</f>
        <v>34</v>
      </c>
      <c r="H143" s="24" t="n">
        <v>0</v>
      </c>
      <c r="I143" s="27" t="s">
        <v>379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380</v>
      </c>
      <c r="C144" s="25" t="s">
        <v>87</v>
      </c>
      <c r="D144" s="23" t="s">
        <v>381</v>
      </c>
      <c r="E144" s="26" t="s">
        <v>371</v>
      </c>
      <c r="F144" s="24" t="n">
        <v>4</v>
      </c>
      <c r="G144" s="24" t="n">
        <f aca="false">F144*20*0.85</f>
        <v>68</v>
      </c>
      <c r="H144" s="24" t="n">
        <v>0</v>
      </c>
      <c r="I144" s="27" t="s">
        <v>28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382</v>
      </c>
      <c r="C145" s="25" t="s">
        <v>62</v>
      </c>
      <c r="D145" s="23" t="s">
        <v>383</v>
      </c>
      <c r="E145" s="26" t="s">
        <v>371</v>
      </c>
      <c r="F145" s="24" t="n">
        <v>3</v>
      </c>
      <c r="G145" s="24" t="n">
        <f aca="false">F145*20*0.85</f>
        <v>51</v>
      </c>
      <c r="H145" s="24" t="n">
        <v>0</v>
      </c>
      <c r="I145" s="27" t="s">
        <v>384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385</v>
      </c>
      <c r="C146" s="25" t="s">
        <v>32</v>
      </c>
      <c r="D146" s="23" t="s">
        <v>386</v>
      </c>
      <c r="E146" s="26" t="s">
        <v>371</v>
      </c>
      <c r="F146" s="24" t="n">
        <v>2</v>
      </c>
      <c r="G146" s="24" t="n">
        <f aca="false">F146*20*0.85</f>
        <v>34</v>
      </c>
      <c r="H146" s="24" t="n">
        <v>0</v>
      </c>
      <c r="I146" s="27" t="s">
        <v>28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387</v>
      </c>
      <c r="C147" s="25" t="s">
        <v>173</v>
      </c>
      <c r="D147" s="23" t="s">
        <v>388</v>
      </c>
      <c r="E147" s="26" t="s">
        <v>371</v>
      </c>
      <c r="F147" s="24" t="n">
        <v>2</v>
      </c>
      <c r="G147" s="24" t="n">
        <f aca="false">F147*20*0.85</f>
        <v>34</v>
      </c>
      <c r="H147" s="24" t="n">
        <v>0</v>
      </c>
      <c r="I147" s="27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389</v>
      </c>
      <c r="C148" s="25" t="s">
        <v>49</v>
      </c>
      <c r="D148" s="23" t="s">
        <v>390</v>
      </c>
      <c r="E148" s="26" t="s">
        <v>371</v>
      </c>
      <c r="F148" s="24" t="n">
        <v>2</v>
      </c>
      <c r="G148" s="24" t="n">
        <f aca="false">F148*20*0.85</f>
        <v>34</v>
      </c>
      <c r="H148" s="24" t="n">
        <v>0</v>
      </c>
      <c r="I148" s="27" t="s">
        <v>28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391</v>
      </c>
      <c r="C149" s="25" t="s">
        <v>392</v>
      </c>
      <c r="D149" s="23" t="s">
        <v>393</v>
      </c>
      <c r="E149" s="26" t="s">
        <v>371</v>
      </c>
      <c r="F149" s="24" t="n">
        <v>3</v>
      </c>
      <c r="G149" s="24" t="n">
        <f aca="false">F149*20*0.85</f>
        <v>51</v>
      </c>
      <c r="H149" s="24" t="n">
        <v>0</v>
      </c>
      <c r="I149" s="27" t="s">
        <v>28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394</v>
      </c>
      <c r="C150" s="25" t="s">
        <v>62</v>
      </c>
      <c r="D150" s="23" t="s">
        <v>395</v>
      </c>
      <c r="E150" s="26" t="s">
        <v>371</v>
      </c>
      <c r="F150" s="24" t="n">
        <v>3</v>
      </c>
      <c r="G150" s="24" t="n">
        <f aca="false">F150*20*0.85</f>
        <v>51</v>
      </c>
      <c r="H150" s="24" t="n">
        <v>0</v>
      </c>
      <c r="I150" s="27" t="s">
        <v>28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396</v>
      </c>
      <c r="C151" s="25" t="s">
        <v>53</v>
      </c>
      <c r="D151" s="23" t="s">
        <v>397</v>
      </c>
      <c r="E151" s="26" t="s">
        <v>371</v>
      </c>
      <c r="F151" s="24" t="n">
        <v>1</v>
      </c>
      <c r="G151" s="24" t="n">
        <f aca="false">F151*20*0.85</f>
        <v>17</v>
      </c>
      <c r="H151" s="24" t="n">
        <v>0</v>
      </c>
      <c r="I151" s="27" t="s">
        <v>28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398</v>
      </c>
      <c r="C152" s="25" t="s">
        <v>141</v>
      </c>
      <c r="D152" s="23" t="s">
        <v>399</v>
      </c>
      <c r="E152" s="26" t="s">
        <v>371</v>
      </c>
      <c r="F152" s="24" t="n">
        <v>2</v>
      </c>
      <c r="G152" s="24" t="n">
        <f aca="false">F152*20*0.85</f>
        <v>34</v>
      </c>
      <c r="H152" s="24" t="n">
        <v>0</v>
      </c>
      <c r="I152" s="27" t="s">
        <v>28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00</v>
      </c>
      <c r="C153" s="25" t="s">
        <v>62</v>
      </c>
      <c r="D153" s="23" t="s">
        <v>401</v>
      </c>
      <c r="E153" s="26" t="s">
        <v>371</v>
      </c>
      <c r="F153" s="24" t="n">
        <v>3</v>
      </c>
      <c r="G153" s="24" t="n">
        <f aca="false">F153*20*0.85</f>
        <v>51</v>
      </c>
      <c r="H153" s="24" t="n">
        <v>0</v>
      </c>
      <c r="I153" s="27" t="s">
        <v>28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02</v>
      </c>
      <c r="C154" s="25" t="s">
        <v>79</v>
      </c>
      <c r="D154" s="23" t="s">
        <v>403</v>
      </c>
      <c r="E154" s="26" t="s">
        <v>404</v>
      </c>
      <c r="F154" s="24" t="n">
        <v>2</v>
      </c>
      <c r="G154" s="24" t="n">
        <f aca="false">F154*20*0.85</f>
        <v>34</v>
      </c>
      <c r="H154" s="24" t="n">
        <v>0</v>
      </c>
      <c r="I154" s="27" t="s">
        <v>28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405</v>
      </c>
      <c r="C155" s="25" t="s">
        <v>43</v>
      </c>
      <c r="D155" s="23" t="s">
        <v>406</v>
      </c>
      <c r="E155" s="26" t="s">
        <v>404</v>
      </c>
      <c r="F155" s="24" t="n">
        <v>3</v>
      </c>
      <c r="G155" s="24" t="n">
        <f aca="false">F155*20*0.85</f>
        <v>51</v>
      </c>
      <c r="H155" s="24" t="n">
        <v>0</v>
      </c>
      <c r="I155" s="27" t="s">
        <v>28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07</v>
      </c>
      <c r="C156" s="25" t="s">
        <v>213</v>
      </c>
      <c r="D156" s="23" t="s">
        <v>408</v>
      </c>
      <c r="E156" s="26" t="s">
        <v>404</v>
      </c>
      <c r="F156" s="24" t="n">
        <v>3</v>
      </c>
      <c r="G156" s="24" t="n">
        <f aca="false">F156*20*0.85</f>
        <v>51</v>
      </c>
      <c r="H156" s="24" t="n">
        <v>0</v>
      </c>
      <c r="I156" s="27" t="s">
        <v>409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10</v>
      </c>
      <c r="C157" s="25" t="s">
        <v>253</v>
      </c>
      <c r="D157" s="23" t="s">
        <v>411</v>
      </c>
      <c r="E157" s="26" t="s">
        <v>404</v>
      </c>
      <c r="F157" s="24" t="n">
        <v>2</v>
      </c>
      <c r="G157" s="24" t="n">
        <f aca="false">F157*20*0.85</f>
        <v>34</v>
      </c>
      <c r="H157" s="24" t="n">
        <v>0</v>
      </c>
      <c r="I157" s="27" t="s">
        <v>28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12</v>
      </c>
      <c r="C158" s="25" t="s">
        <v>32</v>
      </c>
      <c r="D158" s="23" t="s">
        <v>413</v>
      </c>
      <c r="E158" s="26" t="s">
        <v>404</v>
      </c>
      <c r="F158" s="24" t="n">
        <v>5</v>
      </c>
      <c r="G158" s="24" t="n">
        <f aca="false">F158*20*0.85</f>
        <v>85</v>
      </c>
      <c r="H158" s="24" t="n">
        <v>0</v>
      </c>
      <c r="I158" s="27" t="s">
        <v>28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14</v>
      </c>
      <c r="C159" s="25" t="s">
        <v>153</v>
      </c>
      <c r="D159" s="23" t="s">
        <v>415</v>
      </c>
      <c r="E159" s="26" t="s">
        <v>404</v>
      </c>
      <c r="F159" s="24" t="n">
        <v>3</v>
      </c>
      <c r="G159" s="24" t="n">
        <f aca="false">F159*20*0.85</f>
        <v>51</v>
      </c>
      <c r="H159" s="24" t="n">
        <v>0</v>
      </c>
      <c r="I159" s="27" t="s">
        <v>28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416</v>
      </c>
      <c r="C160" s="25" t="s">
        <v>87</v>
      </c>
      <c r="D160" s="23" t="s">
        <v>417</v>
      </c>
      <c r="E160" s="26" t="s">
        <v>404</v>
      </c>
      <c r="F160" s="24" t="n">
        <v>2</v>
      </c>
      <c r="G160" s="24" t="n">
        <f aca="false">F160*20*0.85</f>
        <v>34</v>
      </c>
      <c r="H160" s="24" t="n">
        <v>0</v>
      </c>
      <c r="I160" s="27" t="s">
        <v>418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419</v>
      </c>
      <c r="C161" s="25" t="s">
        <v>62</v>
      </c>
      <c r="D161" s="23" t="s">
        <v>420</v>
      </c>
      <c r="E161" s="26" t="s">
        <v>404</v>
      </c>
      <c r="F161" s="24" t="n">
        <v>1</v>
      </c>
      <c r="G161" s="24" t="n">
        <f aca="false">F161*20*0.85</f>
        <v>17</v>
      </c>
      <c r="H161" s="24" t="n">
        <v>0</v>
      </c>
      <c r="I161" s="27" t="s">
        <v>28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421</v>
      </c>
      <c r="C162" s="25" t="s">
        <v>62</v>
      </c>
      <c r="D162" s="23" t="s">
        <v>422</v>
      </c>
      <c r="E162" s="26" t="s">
        <v>404</v>
      </c>
      <c r="F162" s="24" t="n">
        <v>3</v>
      </c>
      <c r="G162" s="24" t="n">
        <f aca="false">F162*20*0.85</f>
        <v>51</v>
      </c>
      <c r="H162" s="24" t="n">
        <v>0</v>
      </c>
      <c r="I162" s="27" t="s">
        <v>28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423</v>
      </c>
      <c r="C163" s="25" t="s">
        <v>87</v>
      </c>
      <c r="D163" s="23" t="s">
        <v>424</v>
      </c>
      <c r="E163" s="26" t="s">
        <v>404</v>
      </c>
      <c r="F163" s="24" t="n">
        <v>3</v>
      </c>
      <c r="G163" s="24" t="n">
        <f aca="false">F163*20*0.85</f>
        <v>51</v>
      </c>
      <c r="H163" s="24" t="n">
        <v>0</v>
      </c>
      <c r="I163" s="27" t="s">
        <v>28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425</v>
      </c>
      <c r="C164" s="25" t="s">
        <v>115</v>
      </c>
      <c r="D164" s="23" t="s">
        <v>426</v>
      </c>
      <c r="E164" s="26" t="s">
        <v>404</v>
      </c>
      <c r="F164" s="24" t="n">
        <v>3</v>
      </c>
      <c r="G164" s="24" t="n">
        <f aca="false">F164*20*0.85</f>
        <v>51</v>
      </c>
      <c r="H164" s="24" t="n">
        <v>0</v>
      </c>
      <c r="I164" s="27" t="s">
        <v>28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427</v>
      </c>
      <c r="C165" s="25" t="s">
        <v>79</v>
      </c>
      <c r="D165" s="23" t="s">
        <v>428</v>
      </c>
      <c r="E165" s="26" t="s">
        <v>404</v>
      </c>
      <c r="F165" s="24" t="n">
        <v>2</v>
      </c>
      <c r="G165" s="24" t="n">
        <f aca="false">F165*20*0.85</f>
        <v>34</v>
      </c>
      <c r="H165" s="24" t="n">
        <v>0</v>
      </c>
      <c r="I165" s="27" t="s">
        <v>28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429</v>
      </c>
      <c r="C166" s="25" t="s">
        <v>115</v>
      </c>
      <c r="D166" s="23" t="s">
        <v>430</v>
      </c>
      <c r="E166" s="26" t="s">
        <v>404</v>
      </c>
      <c r="F166" s="24" t="n">
        <v>3</v>
      </c>
      <c r="G166" s="24" t="n">
        <f aca="false">F166*20*0.85</f>
        <v>51</v>
      </c>
      <c r="H166" s="24" t="n">
        <v>0</v>
      </c>
      <c r="I166" s="27" t="s">
        <v>28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431</v>
      </c>
      <c r="C167" s="25" t="s">
        <v>115</v>
      </c>
      <c r="D167" s="23" t="s">
        <v>432</v>
      </c>
      <c r="E167" s="26" t="s">
        <v>404</v>
      </c>
      <c r="F167" s="24" t="n">
        <v>3</v>
      </c>
      <c r="G167" s="24" t="n">
        <f aca="false">F167*20*0.85</f>
        <v>51</v>
      </c>
      <c r="H167" s="24" t="n">
        <v>0</v>
      </c>
      <c r="I167" s="27" t="s">
        <v>28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433</v>
      </c>
      <c r="C168" s="25" t="s">
        <v>49</v>
      </c>
      <c r="D168" s="23" t="s">
        <v>434</v>
      </c>
      <c r="E168" s="26" t="s">
        <v>404</v>
      </c>
      <c r="F168" s="24" t="n">
        <v>4</v>
      </c>
      <c r="G168" s="24" t="n">
        <f aca="false">F168*20*0.85</f>
        <v>68</v>
      </c>
      <c r="H168" s="24" t="n">
        <v>0</v>
      </c>
      <c r="I168" s="27" t="s">
        <v>28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435</v>
      </c>
      <c r="C169" s="25" t="s">
        <v>49</v>
      </c>
      <c r="D169" s="23" t="s">
        <v>436</v>
      </c>
      <c r="E169" s="26" t="s">
        <v>404</v>
      </c>
      <c r="F169" s="24" t="n">
        <v>2</v>
      </c>
      <c r="G169" s="24" t="n">
        <f aca="false">F169*20*0.85</f>
        <v>34</v>
      </c>
      <c r="H169" s="24" t="n">
        <v>0</v>
      </c>
      <c r="I169" s="27" t="s">
        <v>28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437</v>
      </c>
      <c r="C170" s="25" t="s">
        <v>112</v>
      </c>
      <c r="D170" s="23" t="s">
        <v>438</v>
      </c>
      <c r="E170" s="26" t="s">
        <v>404</v>
      </c>
      <c r="F170" s="24" t="n">
        <v>2</v>
      </c>
      <c r="G170" s="24" t="n">
        <f aca="false">F170*20*0.85</f>
        <v>34</v>
      </c>
      <c r="H170" s="24" t="n">
        <v>0</v>
      </c>
      <c r="I170" s="27" t="s">
        <v>439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440</v>
      </c>
      <c r="C171" s="25" t="s">
        <v>87</v>
      </c>
      <c r="D171" s="23" t="s">
        <v>441</v>
      </c>
      <c r="E171" s="26" t="s">
        <v>442</v>
      </c>
      <c r="F171" s="24" t="n">
        <v>2</v>
      </c>
      <c r="G171" s="24" t="n">
        <f aca="false">F171*20*0.85</f>
        <v>34</v>
      </c>
      <c r="H171" s="24" t="n">
        <v>0</v>
      </c>
      <c r="I171" s="27" t="s">
        <v>28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443</v>
      </c>
      <c r="C172" s="25" t="s">
        <v>97</v>
      </c>
      <c r="D172" s="23" t="s">
        <v>444</v>
      </c>
      <c r="E172" s="26" t="s">
        <v>442</v>
      </c>
      <c r="F172" s="24" t="n">
        <v>2</v>
      </c>
      <c r="G172" s="24" t="n">
        <f aca="false">F172*20*0.85</f>
        <v>34</v>
      </c>
      <c r="H172" s="24" t="n">
        <v>0</v>
      </c>
      <c r="I172" s="27" t="s">
        <v>409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445</v>
      </c>
      <c r="C173" s="25" t="s">
        <v>160</v>
      </c>
      <c r="D173" s="23" t="s">
        <v>446</v>
      </c>
      <c r="E173" s="26" t="s">
        <v>442</v>
      </c>
      <c r="F173" s="24" t="n">
        <v>3</v>
      </c>
      <c r="G173" s="24" t="n">
        <f aca="false">F173*20*0.85</f>
        <v>51</v>
      </c>
      <c r="H173" s="24" t="n">
        <v>0</v>
      </c>
      <c r="I173" s="27" t="s">
        <v>28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447</v>
      </c>
      <c r="C174" s="25" t="s">
        <v>62</v>
      </c>
      <c r="D174" s="23" t="s">
        <v>448</v>
      </c>
      <c r="E174" s="26" t="s">
        <v>442</v>
      </c>
      <c r="F174" s="24" t="n">
        <v>3</v>
      </c>
      <c r="G174" s="24" t="n">
        <f aca="false">F174*20*0.85</f>
        <v>51</v>
      </c>
      <c r="H174" s="24" t="n">
        <v>0</v>
      </c>
      <c r="I174" s="27" t="s">
        <v>28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449</v>
      </c>
      <c r="C175" s="25" t="s">
        <v>49</v>
      </c>
      <c r="D175" s="23" t="s">
        <v>450</v>
      </c>
      <c r="E175" s="26" t="s">
        <v>442</v>
      </c>
      <c r="F175" s="24" t="n">
        <v>3</v>
      </c>
      <c r="G175" s="24" t="n">
        <f aca="false">F175*20*0.85</f>
        <v>51</v>
      </c>
      <c r="H175" s="24" t="n">
        <v>0</v>
      </c>
      <c r="I175" s="27" t="s">
        <v>28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451</v>
      </c>
      <c r="C176" s="25" t="s">
        <v>115</v>
      </c>
      <c r="D176" s="23" t="s">
        <v>452</v>
      </c>
      <c r="E176" s="26" t="s">
        <v>442</v>
      </c>
      <c r="F176" s="24" t="n">
        <v>2</v>
      </c>
      <c r="G176" s="24" t="n">
        <f aca="false">F176*20*0.85</f>
        <v>34</v>
      </c>
      <c r="H176" s="24" t="n">
        <v>0</v>
      </c>
      <c r="I176" s="27" t="s">
        <v>453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454</v>
      </c>
      <c r="C177" s="25" t="s">
        <v>79</v>
      </c>
      <c r="D177" s="23" t="s">
        <v>455</v>
      </c>
      <c r="E177" s="26" t="s">
        <v>442</v>
      </c>
      <c r="F177" s="24" t="n">
        <v>3</v>
      </c>
      <c r="G177" s="24" t="n">
        <f aca="false">F177*20*0.85</f>
        <v>51</v>
      </c>
      <c r="H177" s="24" t="n">
        <v>0</v>
      </c>
      <c r="I177" s="27" t="s">
        <v>28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456</v>
      </c>
      <c r="C178" s="25" t="s">
        <v>90</v>
      </c>
      <c r="D178" s="23" t="s">
        <v>457</v>
      </c>
      <c r="E178" s="26" t="s">
        <v>442</v>
      </c>
      <c r="F178" s="24" t="n">
        <v>4</v>
      </c>
      <c r="G178" s="24" t="n">
        <f aca="false">F178*20*0.85</f>
        <v>68</v>
      </c>
      <c r="H178" s="24" t="n">
        <v>0</v>
      </c>
      <c r="I178" s="27" t="s">
        <v>28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458</v>
      </c>
      <c r="C179" s="25" t="s">
        <v>369</v>
      </c>
      <c r="D179" s="23" t="s">
        <v>459</v>
      </c>
      <c r="E179" s="26" t="s">
        <v>442</v>
      </c>
      <c r="F179" s="24" t="n">
        <v>3</v>
      </c>
      <c r="G179" s="24" t="n">
        <f aca="false">F179*20*0.85</f>
        <v>51</v>
      </c>
      <c r="H179" s="24" t="n">
        <v>0</v>
      </c>
      <c r="I179" s="27" t="s">
        <v>28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460</v>
      </c>
      <c r="C180" s="25" t="s">
        <v>461</v>
      </c>
      <c r="D180" s="23" t="s">
        <v>462</v>
      </c>
      <c r="E180" s="26" t="s">
        <v>442</v>
      </c>
      <c r="F180" s="24" t="n">
        <v>2</v>
      </c>
      <c r="G180" s="24" t="n">
        <f aca="false">F180*20*0.85</f>
        <v>34</v>
      </c>
      <c r="H180" s="24" t="n">
        <v>0</v>
      </c>
      <c r="I180" s="27" t="s">
        <v>463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464</v>
      </c>
      <c r="C181" s="25" t="s">
        <v>62</v>
      </c>
      <c r="D181" s="23" t="s">
        <v>465</v>
      </c>
      <c r="E181" s="26" t="s">
        <v>442</v>
      </c>
      <c r="F181" s="24" t="n">
        <v>1</v>
      </c>
      <c r="G181" s="24" t="n">
        <f aca="false">F181*20*0.85</f>
        <v>17</v>
      </c>
      <c r="H181" s="24" t="n">
        <v>0</v>
      </c>
      <c r="I181" s="27" t="s">
        <v>28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466</v>
      </c>
      <c r="C182" s="25" t="s">
        <v>90</v>
      </c>
      <c r="D182" s="23" t="s">
        <v>467</v>
      </c>
      <c r="E182" s="26" t="s">
        <v>442</v>
      </c>
      <c r="F182" s="24" t="n">
        <v>2</v>
      </c>
      <c r="G182" s="24" t="n">
        <f aca="false">F182*20*0.85</f>
        <v>34</v>
      </c>
      <c r="H182" s="24" t="n">
        <v>0</v>
      </c>
      <c r="I182" s="27" t="s">
        <v>28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468</v>
      </c>
      <c r="C183" s="25" t="s">
        <v>87</v>
      </c>
      <c r="D183" s="23" t="s">
        <v>469</v>
      </c>
      <c r="E183" s="26" t="s">
        <v>442</v>
      </c>
      <c r="F183" s="24" t="n">
        <v>4</v>
      </c>
      <c r="G183" s="24" t="n">
        <f aca="false">F183*20*0.85</f>
        <v>68</v>
      </c>
      <c r="H183" s="24" t="n">
        <v>0</v>
      </c>
      <c r="I183" s="27" t="s">
        <v>470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471</v>
      </c>
      <c r="C184" s="25" t="s">
        <v>153</v>
      </c>
      <c r="D184" s="23" t="s">
        <v>472</v>
      </c>
      <c r="E184" s="26" t="s">
        <v>473</v>
      </c>
      <c r="F184" s="24" t="n">
        <v>1</v>
      </c>
      <c r="G184" s="24" t="n">
        <f aca="false">F184*20*0.85</f>
        <v>17</v>
      </c>
      <c r="H184" s="24" t="n">
        <v>0</v>
      </c>
      <c r="I184" s="27" t="s">
        <v>28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474</v>
      </c>
      <c r="C185" s="25" t="s">
        <v>153</v>
      </c>
      <c r="D185" s="23" t="s">
        <v>475</v>
      </c>
      <c r="E185" s="26" t="s">
        <v>473</v>
      </c>
      <c r="F185" s="24" t="n">
        <v>2</v>
      </c>
      <c r="G185" s="24" t="n">
        <f aca="false">F185*20*0.85</f>
        <v>34</v>
      </c>
      <c r="H185" s="24" t="n">
        <v>0</v>
      </c>
      <c r="I185" s="27" t="s">
        <v>28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476</v>
      </c>
      <c r="C186" s="25" t="s">
        <v>115</v>
      </c>
      <c r="D186" s="23" t="s">
        <v>477</v>
      </c>
      <c r="E186" s="26" t="s">
        <v>473</v>
      </c>
      <c r="F186" s="24" t="n">
        <v>2</v>
      </c>
      <c r="G186" s="24" t="n">
        <f aca="false">F186*20*0.85</f>
        <v>34</v>
      </c>
      <c r="H186" s="24" t="n">
        <v>0</v>
      </c>
      <c r="I186" s="27" t="s">
        <v>28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478</v>
      </c>
      <c r="C187" s="25" t="s">
        <v>43</v>
      </c>
      <c r="D187" s="23" t="s">
        <v>479</v>
      </c>
      <c r="E187" s="26" t="s">
        <v>473</v>
      </c>
      <c r="F187" s="24" t="n">
        <v>3</v>
      </c>
      <c r="G187" s="24" t="n">
        <f aca="false">F187*20*0.85</f>
        <v>51</v>
      </c>
      <c r="H187" s="24" t="n">
        <v>0</v>
      </c>
      <c r="I187" s="27" t="s">
        <v>28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440</v>
      </c>
      <c r="C188" s="25" t="s">
        <v>43</v>
      </c>
      <c r="D188" s="23" t="s">
        <v>480</v>
      </c>
      <c r="E188" s="26" t="s">
        <v>473</v>
      </c>
      <c r="F188" s="24" t="n">
        <v>3</v>
      </c>
      <c r="G188" s="24" t="n">
        <f aca="false">F188*20*0.85</f>
        <v>51</v>
      </c>
      <c r="H188" s="24" t="n">
        <v>0</v>
      </c>
      <c r="I188" s="27" t="s">
        <v>28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481</v>
      </c>
      <c r="C189" s="25" t="s">
        <v>115</v>
      </c>
      <c r="D189" s="23" t="s">
        <v>482</v>
      </c>
      <c r="E189" s="26" t="s">
        <v>473</v>
      </c>
      <c r="F189" s="24" t="n">
        <v>3</v>
      </c>
      <c r="G189" s="24" t="n">
        <f aca="false">F189*20*0.85</f>
        <v>51</v>
      </c>
      <c r="H189" s="24" t="n">
        <v>0</v>
      </c>
      <c r="I189" s="27" t="s">
        <v>28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483</v>
      </c>
      <c r="C190" s="25" t="s">
        <v>79</v>
      </c>
      <c r="D190" s="23" t="s">
        <v>484</v>
      </c>
      <c r="E190" s="26" t="s">
        <v>473</v>
      </c>
      <c r="F190" s="24" t="n">
        <v>1</v>
      </c>
      <c r="G190" s="24" t="n">
        <f aca="false">F190*20*0.85</f>
        <v>17</v>
      </c>
      <c r="H190" s="24" t="n">
        <v>0</v>
      </c>
      <c r="I190" s="27" t="s">
        <v>28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485</v>
      </c>
      <c r="C191" s="25" t="s">
        <v>87</v>
      </c>
      <c r="D191" s="23" t="s">
        <v>486</v>
      </c>
      <c r="E191" s="26" t="s">
        <v>473</v>
      </c>
      <c r="F191" s="24" t="n">
        <v>3</v>
      </c>
      <c r="G191" s="24" t="n">
        <f aca="false">F191*20*0.85</f>
        <v>51</v>
      </c>
      <c r="H191" s="24" t="n">
        <v>0</v>
      </c>
      <c r="I191" s="27" t="s">
        <v>28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487</v>
      </c>
      <c r="C192" s="25" t="s">
        <v>265</v>
      </c>
      <c r="D192" s="23" t="s">
        <v>488</v>
      </c>
      <c r="E192" s="26" t="s">
        <v>473</v>
      </c>
      <c r="F192" s="24" t="n">
        <v>3</v>
      </c>
      <c r="G192" s="24" t="n">
        <f aca="false">F192*20*0.85</f>
        <v>51</v>
      </c>
      <c r="H192" s="24" t="n">
        <v>0</v>
      </c>
      <c r="I192" s="27" t="s">
        <v>28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489</v>
      </c>
      <c r="C193" s="25" t="s">
        <v>87</v>
      </c>
      <c r="D193" s="23" t="s">
        <v>490</v>
      </c>
      <c r="E193" s="26" t="s">
        <v>473</v>
      </c>
      <c r="F193" s="24" t="n">
        <v>3</v>
      </c>
      <c r="G193" s="24" t="n">
        <f aca="false">F193*20*0.85</f>
        <v>51</v>
      </c>
      <c r="H193" s="24" t="n">
        <v>0</v>
      </c>
      <c r="I193" s="27" t="s">
        <v>28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491</v>
      </c>
      <c r="C194" s="25" t="s">
        <v>141</v>
      </c>
      <c r="D194" s="23" t="s">
        <v>492</v>
      </c>
      <c r="E194" s="26" t="s">
        <v>473</v>
      </c>
      <c r="F194" s="24" t="n">
        <v>2</v>
      </c>
      <c r="G194" s="24" t="n">
        <f aca="false">F194*20*0.85</f>
        <v>34</v>
      </c>
      <c r="H194" s="24" t="n">
        <v>0</v>
      </c>
      <c r="I194" s="27" t="s">
        <v>28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493</v>
      </c>
      <c r="C195" s="25" t="s">
        <v>115</v>
      </c>
      <c r="D195" s="23" t="s">
        <v>494</v>
      </c>
      <c r="E195" s="26" t="s">
        <v>495</v>
      </c>
      <c r="F195" s="24" t="n">
        <v>1</v>
      </c>
      <c r="G195" s="24" t="n">
        <f aca="false">F195*20*0.85</f>
        <v>17</v>
      </c>
      <c r="H195" s="24" t="n">
        <v>0</v>
      </c>
      <c r="I195" s="27" t="s">
        <v>496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497</v>
      </c>
      <c r="C196" s="25" t="s">
        <v>65</v>
      </c>
      <c r="D196" s="23" t="s">
        <v>498</v>
      </c>
      <c r="E196" s="26" t="s">
        <v>499</v>
      </c>
      <c r="F196" s="24" t="n">
        <v>5</v>
      </c>
      <c r="G196" s="24" t="n">
        <f aca="false">F196*20*0.85</f>
        <v>85</v>
      </c>
      <c r="H196" s="24" t="n">
        <v>0</v>
      </c>
      <c r="I196" s="27" t="s">
        <v>28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500</v>
      </c>
      <c r="C197" s="25" t="s">
        <v>115</v>
      </c>
      <c r="D197" s="23" t="s">
        <v>501</v>
      </c>
      <c r="E197" s="26" t="s">
        <v>499</v>
      </c>
      <c r="F197" s="24" t="n">
        <v>4</v>
      </c>
      <c r="G197" s="24" t="n">
        <f aca="false">F197*20*0.85</f>
        <v>68</v>
      </c>
      <c r="H197" s="24" t="n">
        <v>0</v>
      </c>
      <c r="I197" s="27" t="s">
        <v>28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502</v>
      </c>
      <c r="C198" s="25" t="s">
        <v>503</v>
      </c>
      <c r="D198" s="23" t="s">
        <v>504</v>
      </c>
      <c r="E198" s="26" t="s">
        <v>499</v>
      </c>
      <c r="F198" s="24" t="n">
        <v>2</v>
      </c>
      <c r="G198" s="24" t="n">
        <f aca="false">F198*20*0.85</f>
        <v>34</v>
      </c>
      <c r="H198" s="24" t="n">
        <v>0</v>
      </c>
      <c r="I198" s="27" t="s">
        <v>505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506</v>
      </c>
      <c r="C199" s="25" t="s">
        <v>79</v>
      </c>
      <c r="D199" s="23" t="s">
        <v>507</v>
      </c>
      <c r="E199" s="26" t="s">
        <v>508</v>
      </c>
      <c r="F199" s="24" t="n">
        <v>2</v>
      </c>
      <c r="G199" s="24" t="n">
        <f aca="false">F199*20*0.85</f>
        <v>34</v>
      </c>
      <c r="H199" s="24" t="n">
        <v>0</v>
      </c>
      <c r="I199" s="27" t="s">
        <v>509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510</v>
      </c>
      <c r="C200" s="25" t="s">
        <v>160</v>
      </c>
      <c r="D200" s="23" t="s">
        <v>511</v>
      </c>
      <c r="E200" s="26" t="s">
        <v>508</v>
      </c>
      <c r="F200" s="24" t="n">
        <v>4</v>
      </c>
      <c r="G200" s="24" t="n">
        <f aca="false">F200*20*0.85</f>
        <v>68</v>
      </c>
      <c r="H200" s="24" t="n">
        <v>0</v>
      </c>
      <c r="I200" s="27" t="s">
        <v>28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512</v>
      </c>
      <c r="C201" s="25" t="s">
        <v>87</v>
      </c>
      <c r="D201" s="23" t="s">
        <v>513</v>
      </c>
      <c r="E201" s="26" t="s">
        <v>508</v>
      </c>
      <c r="F201" s="24" t="n">
        <v>2</v>
      </c>
      <c r="G201" s="24" t="n">
        <f aca="false">F201*20*0.85</f>
        <v>34</v>
      </c>
      <c r="H201" s="24" t="n">
        <v>0</v>
      </c>
      <c r="I201" s="27" t="s">
        <v>514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515</v>
      </c>
      <c r="C202" s="25" t="s">
        <v>153</v>
      </c>
      <c r="D202" s="23" t="s">
        <v>516</v>
      </c>
      <c r="E202" s="26" t="s">
        <v>508</v>
      </c>
      <c r="F202" s="24" t="n">
        <v>2</v>
      </c>
      <c r="G202" s="24" t="n">
        <f aca="false">F202*20*0.85</f>
        <v>34</v>
      </c>
      <c r="H202" s="24" t="n">
        <v>0</v>
      </c>
      <c r="I202" s="27" t="s">
        <v>28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517</v>
      </c>
      <c r="C203" s="25" t="s">
        <v>87</v>
      </c>
      <c r="D203" s="23" t="s">
        <v>518</v>
      </c>
      <c r="E203" s="26" t="s">
        <v>508</v>
      </c>
      <c r="F203" s="24" t="n">
        <v>2</v>
      </c>
      <c r="G203" s="24" t="n">
        <f aca="false">F203*20*0.85</f>
        <v>34</v>
      </c>
      <c r="H203" s="24" t="n">
        <v>0</v>
      </c>
      <c r="I203" s="27" t="s">
        <v>28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519</v>
      </c>
      <c r="C204" s="25" t="s">
        <v>32</v>
      </c>
      <c r="D204" s="23" t="s">
        <v>520</v>
      </c>
      <c r="E204" s="26" t="s">
        <v>508</v>
      </c>
      <c r="F204" s="24" t="n">
        <v>3</v>
      </c>
      <c r="G204" s="24" t="n">
        <f aca="false">F204*20*0.85</f>
        <v>51</v>
      </c>
      <c r="H204" s="24" t="n">
        <v>0</v>
      </c>
      <c r="I204" s="27" t="s">
        <v>28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521</v>
      </c>
      <c r="C205" s="25" t="s">
        <v>115</v>
      </c>
      <c r="D205" s="23" t="s">
        <v>522</v>
      </c>
      <c r="E205" s="26" t="s">
        <v>508</v>
      </c>
      <c r="F205" s="24" t="n">
        <v>3</v>
      </c>
      <c r="G205" s="24" t="n">
        <f aca="false">F205*20*0.85</f>
        <v>51</v>
      </c>
      <c r="H205" s="24" t="n">
        <v>0</v>
      </c>
      <c r="I205" s="27" t="s">
        <v>523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524</v>
      </c>
      <c r="C206" s="25" t="s">
        <v>32</v>
      </c>
      <c r="D206" s="23" t="s">
        <v>525</v>
      </c>
      <c r="E206" s="26" t="s">
        <v>508</v>
      </c>
      <c r="F206" s="24" t="n">
        <v>3</v>
      </c>
      <c r="G206" s="24" t="n">
        <f aca="false">F206*20*0.85</f>
        <v>51</v>
      </c>
      <c r="H206" s="24" t="n">
        <v>0</v>
      </c>
      <c r="I206" s="27" t="s">
        <v>28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526</v>
      </c>
      <c r="C207" s="25" t="s">
        <v>141</v>
      </c>
      <c r="D207" s="23" t="s">
        <v>527</v>
      </c>
      <c r="E207" s="26" t="s">
        <v>508</v>
      </c>
      <c r="F207" s="24" t="n">
        <v>4</v>
      </c>
      <c r="G207" s="24" t="n">
        <f aca="false">F207*20*0.85</f>
        <v>68</v>
      </c>
      <c r="H207" s="24" t="n">
        <v>0</v>
      </c>
      <c r="I207" s="27" t="s">
        <v>28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528</v>
      </c>
      <c r="C208" s="25" t="s">
        <v>62</v>
      </c>
      <c r="D208" s="23" t="s">
        <v>529</v>
      </c>
      <c r="E208" s="26" t="s">
        <v>508</v>
      </c>
      <c r="F208" s="24" t="n">
        <v>3</v>
      </c>
      <c r="G208" s="24" t="n">
        <f aca="false">F208*20*0.85</f>
        <v>51</v>
      </c>
      <c r="H208" s="24" t="n">
        <v>0</v>
      </c>
      <c r="I208" s="27" t="s">
        <v>28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530</v>
      </c>
      <c r="C209" s="25" t="s">
        <v>531</v>
      </c>
      <c r="D209" s="23" t="s">
        <v>532</v>
      </c>
      <c r="E209" s="26" t="s">
        <v>508</v>
      </c>
      <c r="F209" s="24" t="n">
        <v>4</v>
      </c>
      <c r="G209" s="24" t="n">
        <f aca="false">F209*20*0.85</f>
        <v>68</v>
      </c>
      <c r="H209" s="24" t="n">
        <v>0</v>
      </c>
      <c r="I209" s="27" t="s">
        <v>326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533</v>
      </c>
      <c r="C210" s="25" t="s">
        <v>461</v>
      </c>
      <c r="D210" s="23" t="s">
        <v>534</v>
      </c>
      <c r="E210" s="26" t="s">
        <v>535</v>
      </c>
      <c r="F210" s="24" t="n">
        <v>3</v>
      </c>
      <c r="G210" s="24" t="n">
        <f aca="false">F210*20*0.85</f>
        <v>51</v>
      </c>
      <c r="H210" s="24" t="n">
        <v>0</v>
      </c>
      <c r="I210" s="27" t="s">
        <v>28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536</v>
      </c>
      <c r="C211" s="25" t="s">
        <v>79</v>
      </c>
      <c r="D211" s="23" t="s">
        <v>537</v>
      </c>
      <c r="E211" s="26" t="s">
        <v>535</v>
      </c>
      <c r="F211" s="24" t="n">
        <v>3</v>
      </c>
      <c r="G211" s="24" t="n">
        <f aca="false">F211*20*0.85</f>
        <v>51</v>
      </c>
      <c r="H211" s="24" t="n">
        <v>0</v>
      </c>
      <c r="I211" s="27" t="s">
        <v>28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538</v>
      </c>
      <c r="C212" s="25" t="s">
        <v>79</v>
      </c>
      <c r="D212" s="23" t="s">
        <v>539</v>
      </c>
      <c r="E212" s="26" t="s">
        <v>535</v>
      </c>
      <c r="F212" s="24" t="n">
        <v>6</v>
      </c>
      <c r="G212" s="24" t="n">
        <f aca="false">F212*20*0.85</f>
        <v>102</v>
      </c>
      <c r="H212" s="24" t="n">
        <v>0</v>
      </c>
      <c r="I212" s="27" t="s">
        <v>28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540</v>
      </c>
      <c r="C213" s="25" t="s">
        <v>97</v>
      </c>
      <c r="D213" s="23" t="s">
        <v>541</v>
      </c>
      <c r="E213" s="26" t="s">
        <v>535</v>
      </c>
      <c r="F213" s="24" t="n">
        <v>6</v>
      </c>
      <c r="G213" s="24" t="n">
        <f aca="false">F213*20*0.85</f>
        <v>102</v>
      </c>
      <c r="H213" s="24" t="n">
        <v>0</v>
      </c>
      <c r="I213" s="27" t="s">
        <v>28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542</v>
      </c>
      <c r="C214" s="25" t="s">
        <v>153</v>
      </c>
      <c r="D214" s="23" t="s">
        <v>543</v>
      </c>
      <c r="E214" s="26" t="s">
        <v>535</v>
      </c>
      <c r="F214" s="24" t="n">
        <v>2</v>
      </c>
      <c r="G214" s="24" t="n">
        <f aca="false">F214*20*0.85</f>
        <v>34</v>
      </c>
      <c r="H214" s="24" t="n">
        <v>0</v>
      </c>
      <c r="I214" s="27" t="s">
        <v>28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544</v>
      </c>
      <c r="C215" s="25" t="s">
        <v>87</v>
      </c>
      <c r="D215" s="23" t="s">
        <v>545</v>
      </c>
      <c r="E215" s="26" t="s">
        <v>546</v>
      </c>
      <c r="F215" s="24" t="n">
        <v>3</v>
      </c>
      <c r="G215" s="24" t="n">
        <f aca="false">F215*20*0.85</f>
        <v>51</v>
      </c>
      <c r="H215" s="24" t="n">
        <v>0</v>
      </c>
      <c r="I215" s="27" t="s">
        <v>28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547</v>
      </c>
      <c r="C216" s="25" t="s">
        <v>153</v>
      </c>
      <c r="D216" s="23" t="s">
        <v>548</v>
      </c>
      <c r="E216" s="26" t="s">
        <v>546</v>
      </c>
      <c r="F216" s="24" t="n">
        <v>4</v>
      </c>
      <c r="G216" s="24" t="n">
        <f aca="false">F216*20*0.85</f>
        <v>68</v>
      </c>
      <c r="H216" s="24" t="n">
        <v>0</v>
      </c>
      <c r="I216" s="27" t="s">
        <v>549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550</v>
      </c>
      <c r="C217" s="25" t="s">
        <v>115</v>
      </c>
      <c r="D217" s="23" t="s">
        <v>551</v>
      </c>
      <c r="E217" s="26" t="s">
        <v>546</v>
      </c>
      <c r="F217" s="24" t="n">
        <v>4</v>
      </c>
      <c r="G217" s="24" t="n">
        <f aca="false">F217*20*0.85</f>
        <v>68</v>
      </c>
      <c r="H217" s="24" t="n">
        <v>0</v>
      </c>
      <c r="I217" s="27" t="s">
        <v>28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552</v>
      </c>
      <c r="C218" s="25" t="s">
        <v>115</v>
      </c>
      <c r="D218" s="23" t="s">
        <v>553</v>
      </c>
      <c r="E218" s="26" t="s">
        <v>546</v>
      </c>
      <c r="F218" s="24" t="n">
        <v>5</v>
      </c>
      <c r="G218" s="24" t="n">
        <f aca="false">F218*20*0.85</f>
        <v>85</v>
      </c>
      <c r="H218" s="24" t="n">
        <v>0</v>
      </c>
      <c r="I218" s="27" t="s">
        <v>28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554</v>
      </c>
      <c r="C219" s="25" t="s">
        <v>62</v>
      </c>
      <c r="D219" s="23" t="s">
        <v>555</v>
      </c>
      <c r="E219" s="26" t="s">
        <v>546</v>
      </c>
      <c r="F219" s="24" t="n">
        <v>3</v>
      </c>
      <c r="G219" s="24" t="n">
        <f aca="false">F219*20*0.85</f>
        <v>51</v>
      </c>
      <c r="H219" s="24" t="n">
        <v>0</v>
      </c>
      <c r="I219" s="27" t="s">
        <v>556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557</v>
      </c>
      <c r="C220" s="25" t="s">
        <v>43</v>
      </c>
      <c r="D220" s="23" t="s">
        <v>558</v>
      </c>
      <c r="E220" s="26" t="s">
        <v>546</v>
      </c>
      <c r="F220" s="24" t="n">
        <v>2</v>
      </c>
      <c r="G220" s="24" t="n">
        <f aca="false">F220*20*0.85</f>
        <v>34</v>
      </c>
      <c r="H220" s="24" t="n">
        <v>0</v>
      </c>
      <c r="I220" s="27" t="s">
        <v>28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559</v>
      </c>
      <c r="C221" s="25" t="s">
        <v>153</v>
      </c>
      <c r="D221" s="23" t="s">
        <v>560</v>
      </c>
      <c r="E221" s="26" t="s">
        <v>546</v>
      </c>
      <c r="F221" s="24" t="n">
        <v>5</v>
      </c>
      <c r="G221" s="24" t="n">
        <f aca="false">F221*20*0.85</f>
        <v>85</v>
      </c>
      <c r="H221" s="24" t="n">
        <v>0</v>
      </c>
      <c r="I221" s="27" t="s">
        <v>561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562</v>
      </c>
      <c r="C222" s="25" t="s">
        <v>97</v>
      </c>
      <c r="D222" s="23" t="s">
        <v>563</v>
      </c>
      <c r="E222" s="26" t="s">
        <v>546</v>
      </c>
      <c r="F222" s="24" t="n">
        <v>6</v>
      </c>
      <c r="G222" s="24" t="n">
        <f aca="false">F222*20*0.85</f>
        <v>102</v>
      </c>
      <c r="H222" s="24" t="n">
        <v>0</v>
      </c>
      <c r="I222" s="27" t="s">
        <v>564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565</v>
      </c>
      <c r="C223" s="25" t="s">
        <v>62</v>
      </c>
      <c r="D223" s="23" t="s">
        <v>566</v>
      </c>
      <c r="E223" s="26" t="s">
        <v>546</v>
      </c>
      <c r="F223" s="24" t="n">
        <v>4</v>
      </c>
      <c r="G223" s="24" t="n">
        <f aca="false">F223*20*0.85</f>
        <v>68</v>
      </c>
      <c r="H223" s="24" t="n">
        <v>0</v>
      </c>
      <c r="I223" s="27" t="s">
        <v>567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568</v>
      </c>
      <c r="C224" s="25" t="s">
        <v>62</v>
      </c>
      <c r="D224" s="23" t="s">
        <v>569</v>
      </c>
      <c r="E224" s="26" t="s">
        <v>546</v>
      </c>
      <c r="F224" s="24" t="n">
        <v>3</v>
      </c>
      <c r="G224" s="24" t="n">
        <f aca="false">F224*20*0.85</f>
        <v>51</v>
      </c>
      <c r="H224" s="24" t="n">
        <v>0</v>
      </c>
      <c r="I224" s="27" t="s">
        <v>28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570</v>
      </c>
      <c r="C225" s="25" t="s">
        <v>43</v>
      </c>
      <c r="D225" s="23" t="s">
        <v>571</v>
      </c>
      <c r="E225" s="26" t="s">
        <v>546</v>
      </c>
      <c r="F225" s="24" t="n">
        <v>4</v>
      </c>
      <c r="G225" s="24" t="n">
        <f aca="false">F225*20*0.85</f>
        <v>68</v>
      </c>
      <c r="H225" s="24" t="n">
        <v>0</v>
      </c>
      <c r="I225" s="27" t="s">
        <v>28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572</v>
      </c>
      <c r="C226" s="25" t="s">
        <v>87</v>
      </c>
      <c r="D226" s="23" t="s">
        <v>573</v>
      </c>
      <c r="E226" s="26" t="s">
        <v>546</v>
      </c>
      <c r="F226" s="24" t="n">
        <v>3</v>
      </c>
      <c r="G226" s="24" t="n">
        <f aca="false">F226*20*0.85</f>
        <v>51</v>
      </c>
      <c r="H226" s="24" t="n">
        <v>0</v>
      </c>
      <c r="I226" s="27" t="s">
        <v>28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574</v>
      </c>
      <c r="C227" s="25" t="s">
        <v>115</v>
      </c>
      <c r="D227" s="23" t="s">
        <v>575</v>
      </c>
      <c r="E227" s="26" t="s">
        <v>576</v>
      </c>
      <c r="F227" s="24" t="n">
        <v>3</v>
      </c>
      <c r="G227" s="24" t="n">
        <f aca="false">F227*20*0.85</f>
        <v>51</v>
      </c>
      <c r="H227" s="24" t="n">
        <v>0</v>
      </c>
      <c r="I227" s="27" t="s">
        <v>28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577</v>
      </c>
      <c r="C228" s="25" t="s">
        <v>141</v>
      </c>
      <c r="D228" s="23" t="s">
        <v>578</v>
      </c>
      <c r="E228" s="26" t="s">
        <v>579</v>
      </c>
      <c r="F228" s="24" t="n">
        <v>1</v>
      </c>
      <c r="G228" s="24" t="n">
        <f aca="false">F228*20*0.85</f>
        <v>17</v>
      </c>
      <c r="H228" s="24" t="n">
        <v>0</v>
      </c>
      <c r="I228" s="27" t="s">
        <v>580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581</v>
      </c>
      <c r="C229" s="25" t="s">
        <v>90</v>
      </c>
      <c r="D229" s="23" t="s">
        <v>582</v>
      </c>
      <c r="E229" s="26" t="s">
        <v>579</v>
      </c>
      <c r="F229" s="24" t="n">
        <v>3</v>
      </c>
      <c r="G229" s="24" t="n">
        <f aca="false">F229*20*0.85</f>
        <v>51</v>
      </c>
      <c r="H229" s="24" t="n">
        <v>0</v>
      </c>
      <c r="I229" s="27" t="s">
        <v>28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583</v>
      </c>
      <c r="C230" s="25" t="s">
        <v>32</v>
      </c>
      <c r="D230" s="23" t="s">
        <v>584</v>
      </c>
      <c r="E230" s="26" t="s">
        <v>579</v>
      </c>
      <c r="F230" s="24" t="n">
        <v>2</v>
      </c>
      <c r="G230" s="24" t="n">
        <f aca="false">F230*20*0.85</f>
        <v>34</v>
      </c>
      <c r="H230" s="24" t="n">
        <v>0</v>
      </c>
      <c r="I230" s="27" t="s">
        <v>28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585</v>
      </c>
      <c r="C231" s="25" t="s">
        <v>244</v>
      </c>
      <c r="D231" s="23" t="s">
        <v>586</v>
      </c>
      <c r="E231" s="26" t="s">
        <v>579</v>
      </c>
      <c r="F231" s="24" t="n">
        <v>2</v>
      </c>
      <c r="G231" s="24" t="n">
        <f aca="false">F231*20*0.85</f>
        <v>34</v>
      </c>
      <c r="H231" s="24" t="n">
        <v>0</v>
      </c>
      <c r="I231" s="27" t="s">
        <v>28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587</v>
      </c>
      <c r="C232" s="25" t="s">
        <v>87</v>
      </c>
      <c r="D232" s="23" t="s">
        <v>588</v>
      </c>
      <c r="E232" s="26" t="s">
        <v>589</v>
      </c>
      <c r="F232" s="24" t="n">
        <v>3</v>
      </c>
      <c r="G232" s="24" t="n">
        <f aca="false">F232*20*0.85</f>
        <v>51</v>
      </c>
      <c r="H232" s="24" t="n">
        <v>0</v>
      </c>
      <c r="I232" s="27" t="s">
        <v>28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590</v>
      </c>
      <c r="C233" s="25" t="s">
        <v>97</v>
      </c>
      <c r="D233" s="23" t="s">
        <v>591</v>
      </c>
      <c r="E233" s="26" t="s">
        <v>589</v>
      </c>
      <c r="F233" s="24" t="n">
        <v>3</v>
      </c>
      <c r="G233" s="24" t="n">
        <f aca="false">F233*20*0.85</f>
        <v>51</v>
      </c>
      <c r="H233" s="24" t="n">
        <v>0</v>
      </c>
      <c r="I233" s="27" t="s">
        <v>28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592</v>
      </c>
      <c r="C234" s="25" t="s">
        <v>43</v>
      </c>
      <c r="D234" s="23" t="s">
        <v>593</v>
      </c>
      <c r="E234" s="26" t="s">
        <v>589</v>
      </c>
      <c r="F234" s="24" t="n">
        <v>2</v>
      </c>
      <c r="G234" s="24" t="n">
        <f aca="false">F234*20*0.85</f>
        <v>34</v>
      </c>
      <c r="H234" s="24" t="n">
        <v>0</v>
      </c>
      <c r="I234" s="27" t="s">
        <v>28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594</v>
      </c>
      <c r="C235" s="25" t="s">
        <v>595</v>
      </c>
      <c r="D235" s="23" t="s">
        <v>596</v>
      </c>
      <c r="E235" s="26" t="s">
        <v>589</v>
      </c>
      <c r="F235" s="24" t="n">
        <v>2</v>
      </c>
      <c r="G235" s="24" t="n">
        <f aca="false">F235*20*0.85</f>
        <v>34</v>
      </c>
      <c r="H235" s="24" t="n">
        <v>0</v>
      </c>
      <c r="I235" s="27" t="s">
        <v>28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597</v>
      </c>
      <c r="C236" s="25" t="s">
        <v>129</v>
      </c>
      <c r="D236" s="23" t="s">
        <v>598</v>
      </c>
      <c r="E236" s="26" t="s">
        <v>589</v>
      </c>
      <c r="F236" s="24" t="n">
        <v>1</v>
      </c>
      <c r="G236" s="24" t="n">
        <f aca="false">F236*20*0.85</f>
        <v>17</v>
      </c>
      <c r="H236" s="24" t="n">
        <v>0</v>
      </c>
      <c r="I236" s="27" t="s">
        <v>28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599</v>
      </c>
      <c r="C237" s="25" t="s">
        <v>43</v>
      </c>
      <c r="D237" s="23" t="s">
        <v>600</v>
      </c>
      <c r="E237" s="26" t="s">
        <v>589</v>
      </c>
      <c r="F237" s="24" t="n">
        <v>2</v>
      </c>
      <c r="G237" s="24" t="n">
        <f aca="false">F237*20*0.85</f>
        <v>34</v>
      </c>
      <c r="H237" s="24" t="n">
        <v>0</v>
      </c>
      <c r="I237" s="27" t="s">
        <v>28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601</v>
      </c>
      <c r="C238" s="25" t="s">
        <v>62</v>
      </c>
      <c r="D238" s="23" t="s">
        <v>602</v>
      </c>
      <c r="E238" s="26" t="s">
        <v>603</v>
      </c>
      <c r="F238" s="24" t="n">
        <v>2</v>
      </c>
      <c r="G238" s="24" t="n">
        <f aca="false">F238*20*0.85</f>
        <v>34</v>
      </c>
      <c r="H238" s="24" t="n">
        <v>0</v>
      </c>
      <c r="I238" s="27" t="s">
        <v>604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605</v>
      </c>
      <c r="C239" s="25" t="s">
        <v>79</v>
      </c>
      <c r="D239" s="23" t="s">
        <v>606</v>
      </c>
      <c r="E239" s="26" t="s">
        <v>603</v>
      </c>
      <c r="F239" s="24" t="n">
        <v>2</v>
      </c>
      <c r="G239" s="24" t="n">
        <f aca="false">F239*20*0.85</f>
        <v>34</v>
      </c>
      <c r="H239" s="24" t="n">
        <v>0</v>
      </c>
      <c r="I239" s="27" t="s">
        <v>28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607</v>
      </c>
      <c r="C240" s="25" t="s">
        <v>115</v>
      </c>
      <c r="D240" s="23" t="s">
        <v>608</v>
      </c>
      <c r="E240" s="26" t="s">
        <v>603</v>
      </c>
      <c r="F240" s="24" t="n">
        <v>3</v>
      </c>
      <c r="G240" s="24" t="n">
        <f aca="false">F240*20*0.85</f>
        <v>51</v>
      </c>
      <c r="H240" s="24" t="n">
        <v>0</v>
      </c>
      <c r="I240" s="27" t="s">
        <v>263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609</v>
      </c>
      <c r="C241" s="25" t="s">
        <v>32</v>
      </c>
      <c r="D241" s="23" t="s">
        <v>610</v>
      </c>
      <c r="E241" s="26" t="s">
        <v>611</v>
      </c>
      <c r="F241" s="24" t="n">
        <v>4</v>
      </c>
      <c r="G241" s="24" t="n">
        <f aca="false">F241*20*0.85</f>
        <v>68</v>
      </c>
      <c r="H241" s="24" t="n">
        <v>0</v>
      </c>
      <c r="I241" s="27" t="s">
        <v>28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612</v>
      </c>
      <c r="C242" s="25" t="s">
        <v>49</v>
      </c>
      <c r="D242" s="23" t="s">
        <v>613</v>
      </c>
      <c r="E242" s="26" t="s">
        <v>611</v>
      </c>
      <c r="F242" s="24" t="n">
        <v>4</v>
      </c>
      <c r="G242" s="24" t="n">
        <f aca="false">F242*20*0.85</f>
        <v>68</v>
      </c>
      <c r="H242" s="24" t="n">
        <v>0</v>
      </c>
      <c r="I242" s="27" t="s">
        <v>28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614</v>
      </c>
      <c r="C243" s="25" t="s">
        <v>97</v>
      </c>
      <c r="D243" s="23" t="s">
        <v>615</v>
      </c>
      <c r="E243" s="26" t="s">
        <v>611</v>
      </c>
      <c r="F243" s="24" t="n">
        <v>2</v>
      </c>
      <c r="G243" s="24" t="n">
        <f aca="false">F243*20*0.85</f>
        <v>34</v>
      </c>
      <c r="H243" s="24" t="n">
        <v>0</v>
      </c>
      <c r="I243" s="27" t="s">
        <v>616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617</v>
      </c>
      <c r="C244" s="25" t="s">
        <v>79</v>
      </c>
      <c r="D244" s="23" t="s">
        <v>618</v>
      </c>
      <c r="E244" s="26" t="s">
        <v>619</v>
      </c>
      <c r="F244" s="24" t="n">
        <v>3</v>
      </c>
      <c r="G244" s="24" t="n">
        <f aca="false">F244*20*0.85</f>
        <v>51</v>
      </c>
      <c r="H244" s="24" t="n">
        <v>0</v>
      </c>
      <c r="I244" s="27" t="s">
        <v>28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620</v>
      </c>
      <c r="C245" s="25" t="s">
        <v>79</v>
      </c>
      <c r="D245" s="23" t="s">
        <v>621</v>
      </c>
      <c r="E245" s="26" t="s">
        <v>619</v>
      </c>
      <c r="F245" s="24" t="n">
        <v>4</v>
      </c>
      <c r="G245" s="24" t="n">
        <f aca="false">F245*20*0.85</f>
        <v>68</v>
      </c>
      <c r="H245" s="24" t="n">
        <v>0</v>
      </c>
      <c r="I245" s="27" t="s">
        <v>28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372</v>
      </c>
      <c r="C246" s="25" t="s">
        <v>115</v>
      </c>
      <c r="D246" s="23" t="s">
        <v>622</v>
      </c>
      <c r="E246" s="26" t="s">
        <v>619</v>
      </c>
      <c r="F246" s="24" t="n">
        <v>2</v>
      </c>
      <c r="G246" s="24" t="n">
        <f aca="false">F246*20*0.85</f>
        <v>34</v>
      </c>
      <c r="H246" s="24" t="n">
        <v>0</v>
      </c>
      <c r="I246" s="27" t="s">
        <v>28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623</v>
      </c>
      <c r="C247" s="25" t="s">
        <v>153</v>
      </c>
      <c r="D247" s="23" t="s">
        <v>624</v>
      </c>
      <c r="E247" s="26" t="s">
        <v>619</v>
      </c>
      <c r="F247" s="24" t="n">
        <v>2</v>
      </c>
      <c r="G247" s="24" t="n">
        <f aca="false">F247*20*0.85</f>
        <v>34</v>
      </c>
      <c r="H247" s="24" t="n">
        <v>0</v>
      </c>
      <c r="I247" s="27" t="s">
        <v>28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625</v>
      </c>
      <c r="C248" s="25" t="s">
        <v>97</v>
      </c>
      <c r="D248" s="23" t="s">
        <v>626</v>
      </c>
      <c r="E248" s="26" t="s">
        <v>619</v>
      </c>
      <c r="F248" s="24" t="n">
        <v>3</v>
      </c>
      <c r="G248" s="24" t="n">
        <f aca="false">F248*20*0.85</f>
        <v>51</v>
      </c>
      <c r="H248" s="24" t="n">
        <v>0</v>
      </c>
      <c r="I248" s="27" t="s">
        <v>523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627</v>
      </c>
      <c r="C249" s="25" t="s">
        <v>25</v>
      </c>
      <c r="D249" s="23" t="s">
        <v>628</v>
      </c>
      <c r="E249" s="26" t="s">
        <v>619</v>
      </c>
      <c r="F249" s="24" t="n">
        <v>3</v>
      </c>
      <c r="G249" s="24" t="n">
        <f aca="false">F249*20*0.85</f>
        <v>51</v>
      </c>
      <c r="H249" s="24" t="n">
        <v>0</v>
      </c>
      <c r="I249" s="27" t="s">
        <v>28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629</v>
      </c>
      <c r="C250" s="25" t="s">
        <v>90</v>
      </c>
      <c r="D250" s="23" t="s">
        <v>630</v>
      </c>
      <c r="E250" s="26" t="s">
        <v>619</v>
      </c>
      <c r="F250" s="24" t="n">
        <v>4</v>
      </c>
      <c r="G250" s="24" t="n">
        <f aca="false">F250*20*0.85</f>
        <v>68</v>
      </c>
      <c r="H250" s="24" t="n">
        <v>0</v>
      </c>
      <c r="I250" s="27" t="s">
        <v>28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631</v>
      </c>
      <c r="C251" s="25" t="s">
        <v>97</v>
      </c>
      <c r="D251" s="23" t="s">
        <v>632</v>
      </c>
      <c r="E251" s="26" t="s">
        <v>619</v>
      </c>
      <c r="F251" s="24" t="n">
        <v>3</v>
      </c>
      <c r="G251" s="24" t="n">
        <f aca="false">F251*20*0.85</f>
        <v>51</v>
      </c>
      <c r="H251" s="24" t="n">
        <v>0</v>
      </c>
      <c r="I251" s="27" t="s">
        <v>28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633</v>
      </c>
      <c r="C252" s="25" t="s">
        <v>43</v>
      </c>
      <c r="D252" s="23" t="s">
        <v>634</v>
      </c>
      <c r="E252" s="26" t="s">
        <v>635</v>
      </c>
      <c r="F252" s="24" t="n">
        <v>1</v>
      </c>
      <c r="G252" s="24" t="n">
        <f aca="false">F252*20*0.85</f>
        <v>17</v>
      </c>
      <c r="H252" s="24" t="n">
        <v>0</v>
      </c>
      <c r="I252" s="27" t="s">
        <v>28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636</v>
      </c>
      <c r="C253" s="25" t="s">
        <v>115</v>
      </c>
      <c r="D253" s="23" t="s">
        <v>637</v>
      </c>
      <c r="E253" s="26" t="s">
        <v>638</v>
      </c>
      <c r="F253" s="24" t="n">
        <v>5</v>
      </c>
      <c r="G253" s="24" t="n">
        <f aca="false">F253*20*0.85</f>
        <v>85</v>
      </c>
      <c r="H253" s="24" t="n">
        <v>0</v>
      </c>
      <c r="I253" s="27" t="s">
        <v>639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640</v>
      </c>
      <c r="C254" s="25" t="s">
        <v>32</v>
      </c>
      <c r="D254" s="23" t="s">
        <v>641</v>
      </c>
      <c r="E254" s="26" t="s">
        <v>638</v>
      </c>
      <c r="F254" s="24" t="n">
        <v>3</v>
      </c>
      <c r="G254" s="24" t="n">
        <f aca="false">F254*20*0.85</f>
        <v>51</v>
      </c>
      <c r="H254" s="24" t="n">
        <v>0</v>
      </c>
      <c r="I254" s="27" t="s">
        <v>155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642</v>
      </c>
      <c r="C255" s="25" t="s">
        <v>185</v>
      </c>
      <c r="D255" s="23" t="s">
        <v>643</v>
      </c>
      <c r="E255" s="26" t="s">
        <v>644</v>
      </c>
      <c r="F255" s="24" t="n">
        <v>5</v>
      </c>
      <c r="G255" s="24" t="n">
        <f aca="false">F255*20*0.85</f>
        <v>85</v>
      </c>
      <c r="H255" s="24" t="n">
        <v>0</v>
      </c>
      <c r="I255" s="27" t="s">
        <v>28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645</v>
      </c>
      <c r="C256" s="25" t="s">
        <v>49</v>
      </c>
      <c r="D256" s="23" t="s">
        <v>646</v>
      </c>
      <c r="E256" s="26" t="s">
        <v>644</v>
      </c>
      <c r="F256" s="24" t="n">
        <v>2</v>
      </c>
      <c r="G256" s="24" t="n">
        <f aca="false">F256*20*0.85</f>
        <v>34</v>
      </c>
      <c r="H256" s="24" t="n">
        <v>0</v>
      </c>
      <c r="I256" s="27" t="s">
        <v>28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647</v>
      </c>
      <c r="C257" s="25" t="s">
        <v>253</v>
      </c>
      <c r="D257" s="23" t="s">
        <v>648</v>
      </c>
      <c r="E257" s="26" t="s">
        <v>644</v>
      </c>
      <c r="F257" s="24" t="n">
        <v>5</v>
      </c>
      <c r="G257" s="24" t="n">
        <f aca="false">F257*20*0.85</f>
        <v>85</v>
      </c>
      <c r="H257" s="24" t="n">
        <v>0</v>
      </c>
      <c r="I257" s="27" t="s">
        <v>28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649</v>
      </c>
      <c r="C258" s="25" t="s">
        <v>79</v>
      </c>
      <c r="D258" s="23" t="s">
        <v>650</v>
      </c>
      <c r="E258" s="26" t="s">
        <v>644</v>
      </c>
      <c r="F258" s="24" t="n">
        <v>3</v>
      </c>
      <c r="G258" s="24" t="n">
        <f aca="false">F258*20*0.85</f>
        <v>51</v>
      </c>
      <c r="H258" s="24" t="n">
        <v>0</v>
      </c>
      <c r="I258" s="27" t="s">
        <v>28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651</v>
      </c>
      <c r="C259" s="25" t="s">
        <v>79</v>
      </c>
      <c r="D259" s="23" t="s">
        <v>652</v>
      </c>
      <c r="E259" s="26" t="s">
        <v>644</v>
      </c>
      <c r="F259" s="24" t="n">
        <v>3</v>
      </c>
      <c r="G259" s="24" t="n">
        <f aca="false">F259*20*0.85</f>
        <v>51</v>
      </c>
      <c r="H259" s="24" t="n">
        <v>0</v>
      </c>
      <c r="I259" s="27" t="s">
        <v>28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653</v>
      </c>
      <c r="C260" s="25" t="s">
        <v>503</v>
      </c>
      <c r="D260" s="23" t="s">
        <v>654</v>
      </c>
      <c r="E260" s="26" t="s">
        <v>644</v>
      </c>
      <c r="F260" s="24" t="n">
        <v>3</v>
      </c>
      <c r="G260" s="24" t="n">
        <f aca="false">F260*20*0.85</f>
        <v>51</v>
      </c>
      <c r="H260" s="24" t="n">
        <v>0</v>
      </c>
      <c r="I260" s="27" t="s">
        <v>655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656</v>
      </c>
      <c r="C261" s="25" t="s">
        <v>97</v>
      </c>
      <c r="D261" s="23" t="s">
        <v>657</v>
      </c>
      <c r="E261" s="26" t="s">
        <v>644</v>
      </c>
      <c r="F261" s="24" t="n">
        <v>4</v>
      </c>
      <c r="G261" s="24" t="n">
        <f aca="false">F261*20*0.85</f>
        <v>68</v>
      </c>
      <c r="H261" s="24" t="n">
        <v>0</v>
      </c>
      <c r="I261" s="27" t="s">
        <v>28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658</v>
      </c>
      <c r="C262" s="25" t="s">
        <v>49</v>
      </c>
      <c r="D262" s="23" t="s">
        <v>659</v>
      </c>
      <c r="E262" s="26" t="s">
        <v>644</v>
      </c>
      <c r="F262" s="24" t="n">
        <v>2</v>
      </c>
      <c r="G262" s="24" t="n">
        <f aca="false">F262*20*0.85</f>
        <v>34</v>
      </c>
      <c r="H262" s="24" t="n">
        <v>0</v>
      </c>
      <c r="I262" s="27" t="s">
        <v>604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660</v>
      </c>
      <c r="C263" s="25" t="s">
        <v>503</v>
      </c>
      <c r="D263" s="23" t="s">
        <v>661</v>
      </c>
      <c r="E263" s="26" t="s">
        <v>644</v>
      </c>
      <c r="F263" s="24" t="n">
        <v>3</v>
      </c>
      <c r="G263" s="24" t="n">
        <f aca="false">F263*20*0.85</f>
        <v>51</v>
      </c>
      <c r="H263" s="24" t="n">
        <v>0</v>
      </c>
      <c r="I263" s="27" t="s">
        <v>662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663</v>
      </c>
      <c r="C264" s="25" t="s">
        <v>153</v>
      </c>
      <c r="D264" s="23" t="s">
        <v>664</v>
      </c>
      <c r="E264" s="26" t="s">
        <v>644</v>
      </c>
      <c r="F264" s="24" t="n">
        <v>2</v>
      </c>
      <c r="G264" s="24" t="n">
        <f aca="false">F264*20*0.85</f>
        <v>34</v>
      </c>
      <c r="H264" s="24" t="n">
        <v>0</v>
      </c>
      <c r="I264" s="27" t="s">
        <v>665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666</v>
      </c>
      <c r="C265" s="25" t="s">
        <v>153</v>
      </c>
      <c r="D265" s="23" t="s">
        <v>667</v>
      </c>
      <c r="E265" s="26" t="s">
        <v>644</v>
      </c>
      <c r="F265" s="24" t="n">
        <v>1</v>
      </c>
      <c r="G265" s="24" t="n">
        <f aca="false">F265*20*0.85</f>
        <v>17</v>
      </c>
      <c r="H265" s="24" t="n">
        <v>0</v>
      </c>
      <c r="I265" s="27" t="s">
        <v>668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669</v>
      </c>
      <c r="C266" s="25" t="s">
        <v>670</v>
      </c>
      <c r="D266" s="23" t="s">
        <v>671</v>
      </c>
      <c r="E266" s="26" t="s">
        <v>644</v>
      </c>
      <c r="F266" s="24" t="n">
        <v>2</v>
      </c>
      <c r="G266" s="24" t="n">
        <f aca="false">F266*20*0.85</f>
        <v>34</v>
      </c>
      <c r="H266" s="24" t="n">
        <v>0</v>
      </c>
      <c r="I266" s="27" t="s">
        <v>672</v>
      </c>
      <c r="J266" s="24" t="s">
        <v>29</v>
      </c>
      <c r="K266" s="24" t="s">
        <v>30</v>
      </c>
      <c r="L266" s="24"/>
    </row>
    <row r="267" customFormat="false" ht="24" hidden="false" customHeight="false" outlineLevel="0" collapsed="false">
      <c r="A267" s="24" t="n">
        <v>261</v>
      </c>
      <c r="B267" s="24" t="s">
        <v>673</v>
      </c>
      <c r="C267" s="25" t="s">
        <v>125</v>
      </c>
      <c r="D267" s="23" t="s">
        <v>674</v>
      </c>
      <c r="E267" s="26" t="s">
        <v>675</v>
      </c>
      <c r="F267" s="24" t="n">
        <v>2</v>
      </c>
      <c r="G267" s="24" t="n">
        <f aca="false">F267*20*0.85</f>
        <v>34</v>
      </c>
      <c r="H267" s="24" t="n">
        <v>0</v>
      </c>
      <c r="I267" s="27" t="s">
        <v>514</v>
      </c>
      <c r="J267" s="24" t="s">
        <v>29</v>
      </c>
      <c r="K267" s="24" t="s">
        <v>30</v>
      </c>
      <c r="L267" s="24"/>
    </row>
    <row r="268" customFormat="false" ht="24" hidden="false" customHeight="false" outlineLevel="0" collapsed="false">
      <c r="A268" s="24" t="n">
        <v>262</v>
      </c>
      <c r="B268" s="24" t="s">
        <v>676</v>
      </c>
      <c r="C268" s="25" t="s">
        <v>75</v>
      </c>
      <c r="D268" s="23" t="s">
        <v>677</v>
      </c>
      <c r="E268" s="26" t="s">
        <v>675</v>
      </c>
      <c r="F268" s="24" t="n">
        <v>2.5</v>
      </c>
      <c r="G268" s="24" t="n">
        <f aca="false">F268*20*0.85</f>
        <v>42.5</v>
      </c>
      <c r="H268" s="24" t="n">
        <v>0</v>
      </c>
      <c r="I268" s="27" t="s">
        <v>28</v>
      </c>
      <c r="J268" s="24" t="s">
        <v>29</v>
      </c>
      <c r="K268" s="24" t="s">
        <v>30</v>
      </c>
      <c r="L268" s="24"/>
    </row>
    <row r="269" customFormat="false" ht="24" hidden="false" customHeight="false" outlineLevel="0" collapsed="false">
      <c r="A269" s="24" t="n">
        <v>263</v>
      </c>
      <c r="B269" s="24" t="s">
        <v>678</v>
      </c>
      <c r="C269" s="25" t="s">
        <v>153</v>
      </c>
      <c r="D269" s="23" t="s">
        <v>679</v>
      </c>
      <c r="E269" s="26" t="s">
        <v>589</v>
      </c>
      <c r="F269" s="24" t="n">
        <v>2</v>
      </c>
      <c r="G269" s="24" t="n">
        <f aca="false">F269*20*0.85</f>
        <v>34</v>
      </c>
      <c r="H269" s="24" t="n">
        <v>0</v>
      </c>
      <c r="I269" s="27" t="s">
        <v>28</v>
      </c>
      <c r="J269" s="24" t="s">
        <v>29</v>
      </c>
      <c r="K269" s="24" t="s">
        <v>30</v>
      </c>
      <c r="L269" s="24"/>
    </row>
    <row r="270" customFormat="false" ht="24" hidden="false" customHeight="false" outlineLevel="0" collapsed="false">
      <c r="A270" s="24" t="n">
        <v>264</v>
      </c>
      <c r="B270" s="24" t="s">
        <v>680</v>
      </c>
      <c r="C270" s="25" t="s">
        <v>681</v>
      </c>
      <c r="D270" s="23" t="s">
        <v>682</v>
      </c>
      <c r="E270" s="26" t="s">
        <v>589</v>
      </c>
      <c r="F270" s="24" t="n">
        <v>2</v>
      </c>
      <c r="G270" s="24" t="n">
        <f aca="false">F270*20*0.85</f>
        <v>34</v>
      </c>
      <c r="H270" s="24" t="n">
        <v>0</v>
      </c>
      <c r="I270" s="27" t="s">
        <v>28</v>
      </c>
      <c r="J270" s="24" t="s">
        <v>29</v>
      </c>
      <c r="K270" s="24" t="s">
        <v>30</v>
      </c>
      <c r="L270" s="24"/>
    </row>
    <row r="271" customFormat="false" ht="24" hidden="false" customHeight="false" outlineLevel="0" collapsed="false">
      <c r="A271" s="24" t="n">
        <v>265</v>
      </c>
      <c r="B271" s="24" t="s">
        <v>683</v>
      </c>
      <c r="C271" s="25" t="s">
        <v>97</v>
      </c>
      <c r="D271" s="23" t="s">
        <v>684</v>
      </c>
      <c r="E271" s="26" t="s">
        <v>589</v>
      </c>
      <c r="F271" s="24" t="n">
        <v>3.5</v>
      </c>
      <c r="G271" s="24" t="n">
        <f aca="false">F271*20*0.85</f>
        <v>59.5</v>
      </c>
      <c r="H271" s="24" t="n">
        <v>0</v>
      </c>
      <c r="I271" s="27" t="s">
        <v>363</v>
      </c>
      <c r="J271" s="24" t="s">
        <v>29</v>
      </c>
      <c r="K271" s="24" t="s">
        <v>30</v>
      </c>
      <c r="L271" s="24"/>
    </row>
    <row r="272" customFormat="false" ht="24" hidden="false" customHeight="false" outlineLevel="0" collapsed="false">
      <c r="A272" s="24" t="n">
        <v>266</v>
      </c>
      <c r="B272" s="24" t="s">
        <v>685</v>
      </c>
      <c r="C272" s="25" t="s">
        <v>686</v>
      </c>
      <c r="D272" s="23" t="s">
        <v>687</v>
      </c>
      <c r="E272" s="26" t="s">
        <v>589</v>
      </c>
      <c r="F272" s="24" t="n">
        <v>2</v>
      </c>
      <c r="G272" s="24" t="n">
        <f aca="false">F272*20*0.85</f>
        <v>34</v>
      </c>
      <c r="H272" s="24" t="n">
        <v>0</v>
      </c>
      <c r="I272" s="27" t="s">
        <v>28</v>
      </c>
      <c r="J272" s="24" t="s">
        <v>29</v>
      </c>
      <c r="K272" s="24" t="s">
        <v>30</v>
      </c>
      <c r="L272" s="24"/>
    </row>
    <row r="273" customFormat="false" ht="24" hidden="false" customHeight="false" outlineLevel="0" collapsed="false">
      <c r="A273" s="24" t="n">
        <v>267</v>
      </c>
      <c r="B273" s="24" t="s">
        <v>688</v>
      </c>
      <c r="C273" s="25" t="s">
        <v>25</v>
      </c>
      <c r="D273" s="23" t="s">
        <v>689</v>
      </c>
      <c r="E273" s="26" t="s">
        <v>690</v>
      </c>
      <c r="F273" s="24" t="n">
        <v>3</v>
      </c>
      <c r="G273" s="24" t="n">
        <f aca="false">F273*20*0.85</f>
        <v>51</v>
      </c>
      <c r="H273" s="24" t="n">
        <v>0</v>
      </c>
      <c r="I273" s="27" t="s">
        <v>28</v>
      </c>
      <c r="J273" s="24" t="s">
        <v>29</v>
      </c>
      <c r="K273" s="24" t="s">
        <v>30</v>
      </c>
      <c r="L273" s="24"/>
    </row>
    <row r="274" customFormat="false" ht="24" hidden="false" customHeight="false" outlineLevel="0" collapsed="false">
      <c r="A274" s="24" t="n">
        <v>268</v>
      </c>
      <c r="B274" s="24" t="s">
        <v>691</v>
      </c>
      <c r="C274" s="25" t="s">
        <v>692</v>
      </c>
      <c r="D274" s="23" t="s">
        <v>693</v>
      </c>
      <c r="E274" s="26" t="s">
        <v>690</v>
      </c>
      <c r="F274" s="24" t="n">
        <v>2</v>
      </c>
      <c r="G274" s="24" t="n">
        <f aca="false">F274*20*0.85</f>
        <v>34</v>
      </c>
      <c r="H274" s="24" t="n">
        <v>0</v>
      </c>
      <c r="I274" s="27" t="s">
        <v>694</v>
      </c>
      <c r="J274" s="24" t="s">
        <v>29</v>
      </c>
      <c r="K274" s="24" t="s">
        <v>30</v>
      </c>
      <c r="L274" s="24"/>
    </row>
    <row r="275" customFormat="false" ht="24" hidden="false" customHeight="false" outlineLevel="0" collapsed="false">
      <c r="A275" s="24" t="n">
        <v>269</v>
      </c>
      <c r="B275" s="24" t="s">
        <v>695</v>
      </c>
      <c r="C275" s="25" t="s">
        <v>79</v>
      </c>
      <c r="D275" s="23" t="s">
        <v>696</v>
      </c>
      <c r="E275" s="26" t="s">
        <v>690</v>
      </c>
      <c r="F275" s="24" t="n">
        <v>5</v>
      </c>
      <c r="G275" s="24" t="n">
        <f aca="false">F275*20*0.85</f>
        <v>85</v>
      </c>
      <c r="H275" s="24" t="n">
        <v>0</v>
      </c>
      <c r="I275" s="27" t="s">
        <v>28</v>
      </c>
      <c r="J275" s="24" t="s">
        <v>29</v>
      </c>
      <c r="K275" s="24" t="s">
        <v>30</v>
      </c>
      <c r="L275" s="24"/>
    </row>
    <row r="276" customFormat="false" ht="24" hidden="false" customHeight="false" outlineLevel="0" collapsed="false">
      <c r="A276" s="24" t="n">
        <v>270</v>
      </c>
      <c r="B276" s="24" t="s">
        <v>697</v>
      </c>
      <c r="C276" s="25" t="s">
        <v>185</v>
      </c>
      <c r="D276" s="23" t="s">
        <v>698</v>
      </c>
      <c r="E276" s="26" t="s">
        <v>690</v>
      </c>
      <c r="F276" s="24" t="n">
        <v>3</v>
      </c>
      <c r="G276" s="24" t="n">
        <f aca="false">F276*20*0.85</f>
        <v>51</v>
      </c>
      <c r="H276" s="24" t="n">
        <v>0</v>
      </c>
      <c r="I276" s="27" t="s">
        <v>28</v>
      </c>
      <c r="J276" s="24" t="s">
        <v>29</v>
      </c>
      <c r="K276" s="24" t="s">
        <v>30</v>
      </c>
      <c r="L276" s="24"/>
    </row>
    <row r="277" customFormat="false" ht="24" hidden="false" customHeight="false" outlineLevel="0" collapsed="false">
      <c r="A277" s="24" t="n">
        <v>271</v>
      </c>
      <c r="B277" s="24" t="s">
        <v>550</v>
      </c>
      <c r="C277" s="25" t="s">
        <v>32</v>
      </c>
      <c r="D277" s="23" t="s">
        <v>699</v>
      </c>
      <c r="E277" s="26" t="s">
        <v>690</v>
      </c>
      <c r="F277" s="24" t="n">
        <v>4</v>
      </c>
      <c r="G277" s="24" t="n">
        <f aca="false">F277*20*0.85</f>
        <v>68</v>
      </c>
      <c r="H277" s="24" t="n">
        <v>0</v>
      </c>
      <c r="I277" s="27" t="s">
        <v>28</v>
      </c>
      <c r="J277" s="24" t="s">
        <v>29</v>
      </c>
      <c r="K277" s="24" t="s">
        <v>30</v>
      </c>
      <c r="L277" s="24"/>
    </row>
    <row r="278" customFormat="false" ht="24" hidden="false" customHeight="false" outlineLevel="0" collapsed="false">
      <c r="A278" s="24" t="n">
        <v>272</v>
      </c>
      <c r="B278" s="24" t="s">
        <v>700</v>
      </c>
      <c r="C278" s="25" t="s">
        <v>97</v>
      </c>
      <c r="D278" s="23" t="s">
        <v>701</v>
      </c>
      <c r="E278" s="26" t="s">
        <v>690</v>
      </c>
      <c r="F278" s="24" t="n">
        <v>2</v>
      </c>
      <c r="G278" s="24" t="n">
        <f aca="false">F278*20*0.85</f>
        <v>34</v>
      </c>
      <c r="H278" s="24" t="n">
        <v>0</v>
      </c>
      <c r="I278" s="27" t="s">
        <v>28</v>
      </c>
      <c r="J278" s="24" t="s">
        <v>29</v>
      </c>
      <c r="K278" s="24" t="s">
        <v>30</v>
      </c>
      <c r="L278" s="24"/>
    </row>
    <row r="279" customFormat="false" ht="24" hidden="false" customHeight="false" outlineLevel="0" collapsed="false">
      <c r="A279" s="24" t="n">
        <v>273</v>
      </c>
      <c r="B279" s="24" t="s">
        <v>702</v>
      </c>
      <c r="C279" s="25" t="s">
        <v>90</v>
      </c>
      <c r="D279" s="23" t="s">
        <v>703</v>
      </c>
      <c r="E279" s="26" t="s">
        <v>690</v>
      </c>
      <c r="F279" s="24" t="n">
        <v>3.5</v>
      </c>
      <c r="G279" s="24" t="n">
        <f aca="false">F279*20*0.85</f>
        <v>59.5</v>
      </c>
      <c r="H279" s="24" t="n">
        <v>0</v>
      </c>
      <c r="I279" s="27" t="s">
        <v>28</v>
      </c>
      <c r="J279" s="24" t="s">
        <v>29</v>
      </c>
      <c r="K279" s="24" t="s">
        <v>30</v>
      </c>
      <c r="L279" s="24"/>
    </row>
    <row r="280" customFormat="false" ht="24" hidden="false" customHeight="false" outlineLevel="0" collapsed="false">
      <c r="A280" s="24" t="n">
        <v>274</v>
      </c>
      <c r="B280" s="24" t="s">
        <v>704</v>
      </c>
      <c r="C280" s="25" t="s">
        <v>237</v>
      </c>
      <c r="D280" s="23" t="s">
        <v>705</v>
      </c>
      <c r="E280" s="26" t="s">
        <v>690</v>
      </c>
      <c r="F280" s="24" t="n">
        <v>3.5</v>
      </c>
      <c r="G280" s="24" t="n">
        <f aca="false">F280*20*0.85</f>
        <v>59.5</v>
      </c>
      <c r="H280" s="24" t="n">
        <v>0</v>
      </c>
      <c r="I280" s="27" t="s">
        <v>662</v>
      </c>
      <c r="J280" s="24" t="s">
        <v>29</v>
      </c>
      <c r="K280" s="24" t="s">
        <v>30</v>
      </c>
      <c r="L280" s="24"/>
    </row>
    <row r="281" customFormat="false" ht="24" hidden="false" customHeight="false" outlineLevel="0" collapsed="false">
      <c r="A281" s="24" t="n">
        <v>275</v>
      </c>
      <c r="B281" s="24" t="s">
        <v>706</v>
      </c>
      <c r="C281" s="25" t="s">
        <v>153</v>
      </c>
      <c r="D281" s="23" t="s">
        <v>707</v>
      </c>
      <c r="E281" s="26" t="s">
        <v>690</v>
      </c>
      <c r="F281" s="24" t="n">
        <v>2</v>
      </c>
      <c r="G281" s="24" t="n">
        <f aca="false">F281*20*0.85</f>
        <v>34</v>
      </c>
      <c r="H281" s="24" t="n">
        <v>0</v>
      </c>
      <c r="I281" s="27" t="s">
        <v>28</v>
      </c>
      <c r="J281" s="24" t="s">
        <v>29</v>
      </c>
      <c r="K281" s="24" t="s">
        <v>30</v>
      </c>
      <c r="L281" s="24"/>
    </row>
    <row r="282" customFormat="false" ht="24" hidden="false" customHeight="false" outlineLevel="0" collapsed="false">
      <c r="A282" s="24" t="n">
        <v>276</v>
      </c>
      <c r="B282" s="24" t="s">
        <v>708</v>
      </c>
      <c r="C282" s="25" t="s">
        <v>213</v>
      </c>
      <c r="D282" s="23" t="s">
        <v>709</v>
      </c>
      <c r="E282" s="26" t="s">
        <v>690</v>
      </c>
      <c r="F282" s="24" t="n">
        <v>2</v>
      </c>
      <c r="G282" s="24" t="n">
        <f aca="false">F282*20*0.85</f>
        <v>34</v>
      </c>
      <c r="H282" s="24" t="n">
        <v>0</v>
      </c>
      <c r="I282" s="27" t="s">
        <v>28</v>
      </c>
      <c r="J282" s="24" t="s">
        <v>29</v>
      </c>
      <c r="K282" s="24" t="s">
        <v>30</v>
      </c>
      <c r="L282" s="24"/>
    </row>
    <row r="283" customFormat="false" ht="24" hidden="false" customHeight="false" outlineLevel="0" collapsed="false">
      <c r="A283" s="24" t="n">
        <v>277</v>
      </c>
      <c r="B283" s="24" t="s">
        <v>517</v>
      </c>
      <c r="C283" s="25" t="s">
        <v>115</v>
      </c>
      <c r="D283" s="23" t="s">
        <v>710</v>
      </c>
      <c r="E283" s="26" t="s">
        <v>690</v>
      </c>
      <c r="F283" s="24" t="n">
        <v>2</v>
      </c>
      <c r="G283" s="24" t="n">
        <f aca="false">F283*20*0.85</f>
        <v>34</v>
      </c>
      <c r="H283" s="24" t="n">
        <v>0</v>
      </c>
      <c r="I283" s="27" t="s">
        <v>28</v>
      </c>
      <c r="J283" s="24" t="s">
        <v>29</v>
      </c>
      <c r="K283" s="24" t="s">
        <v>30</v>
      </c>
      <c r="L283" s="24"/>
    </row>
    <row r="284" customFormat="false" ht="24" hidden="false" customHeight="false" outlineLevel="0" collapsed="false">
      <c r="A284" s="24" t="n">
        <v>278</v>
      </c>
      <c r="B284" s="24" t="s">
        <v>711</v>
      </c>
      <c r="C284" s="25" t="s">
        <v>25</v>
      </c>
      <c r="D284" s="23" t="s">
        <v>712</v>
      </c>
      <c r="E284" s="26" t="s">
        <v>690</v>
      </c>
      <c r="F284" s="24" t="n">
        <v>2</v>
      </c>
      <c r="G284" s="24" t="n">
        <f aca="false">F284*20*0.85</f>
        <v>34</v>
      </c>
      <c r="H284" s="24" t="n">
        <v>0</v>
      </c>
      <c r="I284" s="27" t="s">
        <v>28</v>
      </c>
      <c r="J284" s="24" t="s">
        <v>29</v>
      </c>
      <c r="K284" s="24" t="s">
        <v>30</v>
      </c>
      <c r="L284" s="24"/>
    </row>
    <row r="285" customFormat="false" ht="24" hidden="false" customHeight="false" outlineLevel="0" collapsed="false">
      <c r="A285" s="24" t="n">
        <v>279</v>
      </c>
      <c r="B285" s="24" t="s">
        <v>713</v>
      </c>
      <c r="C285" s="25" t="s">
        <v>595</v>
      </c>
      <c r="D285" s="23" t="s">
        <v>714</v>
      </c>
      <c r="E285" s="26" t="s">
        <v>715</v>
      </c>
      <c r="F285" s="24" t="n">
        <v>3</v>
      </c>
      <c r="G285" s="24" t="n">
        <f aca="false">F285*20*0.85</f>
        <v>51</v>
      </c>
      <c r="H285" s="24" t="n">
        <v>0</v>
      </c>
      <c r="I285" s="27" t="s">
        <v>28</v>
      </c>
      <c r="J285" s="24" t="s">
        <v>29</v>
      </c>
      <c r="K285" s="24" t="s">
        <v>30</v>
      </c>
      <c r="L285" s="24"/>
    </row>
    <row r="286" customFormat="false" ht="24" hidden="false" customHeight="false" outlineLevel="0" collapsed="false">
      <c r="A286" s="24" t="n">
        <v>280</v>
      </c>
      <c r="B286" s="24" t="s">
        <v>716</v>
      </c>
      <c r="C286" s="25" t="s">
        <v>49</v>
      </c>
      <c r="D286" s="23" t="s">
        <v>717</v>
      </c>
      <c r="E286" s="26" t="s">
        <v>715</v>
      </c>
      <c r="F286" s="24" t="n">
        <v>2</v>
      </c>
      <c r="G286" s="24" t="n">
        <f aca="false">F286*20*0.85</f>
        <v>34</v>
      </c>
      <c r="H286" s="24" t="n">
        <v>0</v>
      </c>
      <c r="I286" s="27" t="s">
        <v>28</v>
      </c>
      <c r="J286" s="24" t="s">
        <v>29</v>
      </c>
      <c r="K286" s="24" t="s">
        <v>30</v>
      </c>
      <c r="L286" s="24"/>
    </row>
    <row r="287" customFormat="false" ht="24" hidden="false" customHeight="false" outlineLevel="0" collapsed="false">
      <c r="A287" s="24" t="n">
        <v>281</v>
      </c>
      <c r="B287" s="24" t="s">
        <v>718</v>
      </c>
      <c r="C287" s="25" t="s">
        <v>369</v>
      </c>
      <c r="D287" s="23" t="s">
        <v>719</v>
      </c>
      <c r="E287" s="26" t="s">
        <v>715</v>
      </c>
      <c r="F287" s="24" t="n">
        <v>3</v>
      </c>
      <c r="G287" s="24" t="n">
        <f aca="false">F287*20*0.85</f>
        <v>51</v>
      </c>
      <c r="H287" s="24" t="n">
        <v>0</v>
      </c>
      <c r="I287" s="27" t="s">
        <v>28</v>
      </c>
      <c r="J287" s="24" t="s">
        <v>29</v>
      </c>
      <c r="K287" s="24" t="s">
        <v>30</v>
      </c>
      <c r="L287" s="24"/>
    </row>
    <row r="288" customFormat="false" ht="24" hidden="false" customHeight="false" outlineLevel="0" collapsed="false">
      <c r="A288" s="24" t="n">
        <v>282</v>
      </c>
      <c r="B288" s="24" t="s">
        <v>720</v>
      </c>
      <c r="C288" s="25" t="s">
        <v>62</v>
      </c>
      <c r="D288" s="23" t="s">
        <v>721</v>
      </c>
      <c r="E288" s="26" t="s">
        <v>715</v>
      </c>
      <c r="F288" s="24" t="n">
        <v>1</v>
      </c>
      <c r="G288" s="24" t="n">
        <f aca="false">F288*20*0.85</f>
        <v>17</v>
      </c>
      <c r="H288" s="24" t="n">
        <v>0</v>
      </c>
      <c r="I288" s="27" t="s">
        <v>28</v>
      </c>
      <c r="J288" s="24" t="s">
        <v>29</v>
      </c>
      <c r="K288" s="24" t="s">
        <v>30</v>
      </c>
      <c r="L288" s="24"/>
    </row>
    <row r="289" customFormat="false" ht="24" hidden="false" customHeight="false" outlineLevel="0" collapsed="false">
      <c r="A289" s="24" t="n">
        <v>283</v>
      </c>
      <c r="B289" s="24" t="s">
        <v>722</v>
      </c>
      <c r="C289" s="25" t="s">
        <v>97</v>
      </c>
      <c r="D289" s="23" t="s">
        <v>723</v>
      </c>
      <c r="E289" s="26" t="s">
        <v>715</v>
      </c>
      <c r="F289" s="24" t="n">
        <v>3</v>
      </c>
      <c r="G289" s="24" t="n">
        <f aca="false">F289*20*0.85</f>
        <v>51</v>
      </c>
      <c r="H289" s="24" t="n">
        <v>0</v>
      </c>
      <c r="I289" s="27" t="s">
        <v>28</v>
      </c>
      <c r="J289" s="24" t="s">
        <v>29</v>
      </c>
      <c r="K289" s="24" t="s">
        <v>30</v>
      </c>
      <c r="L289" s="24"/>
    </row>
    <row r="290" customFormat="false" ht="24" hidden="false" customHeight="false" outlineLevel="0" collapsed="false">
      <c r="A290" s="24" t="n">
        <v>284</v>
      </c>
      <c r="B290" s="24" t="s">
        <v>724</v>
      </c>
      <c r="C290" s="25" t="s">
        <v>87</v>
      </c>
      <c r="D290" s="23" t="s">
        <v>725</v>
      </c>
      <c r="E290" s="26" t="s">
        <v>726</v>
      </c>
      <c r="F290" s="24" t="n">
        <v>0.2</v>
      </c>
      <c r="G290" s="24" t="n">
        <f aca="false">F290*20*0.85</f>
        <v>3.4</v>
      </c>
      <c r="H290" s="24" t="n">
        <v>0</v>
      </c>
      <c r="I290" s="27" t="s">
        <v>28</v>
      </c>
      <c r="J290" s="24" t="s">
        <v>29</v>
      </c>
      <c r="K290" s="24" t="s">
        <v>30</v>
      </c>
      <c r="L290" s="24"/>
    </row>
    <row r="291" customFormat="false" ht="24" hidden="false" customHeight="false" outlineLevel="0" collapsed="false">
      <c r="A291" s="24" t="n">
        <v>285</v>
      </c>
      <c r="B291" s="24" t="s">
        <v>727</v>
      </c>
      <c r="C291" s="25" t="s">
        <v>62</v>
      </c>
      <c r="D291" s="23" t="s">
        <v>728</v>
      </c>
      <c r="E291" s="26" t="s">
        <v>726</v>
      </c>
      <c r="F291" s="24" t="n">
        <v>1</v>
      </c>
      <c r="G291" s="24" t="n">
        <f aca="false">F291*20*0.85</f>
        <v>17</v>
      </c>
      <c r="H291" s="24" t="n">
        <v>0</v>
      </c>
      <c r="I291" s="27" t="s">
        <v>28</v>
      </c>
      <c r="J291" s="24" t="s">
        <v>29</v>
      </c>
      <c r="K291" s="24" t="s">
        <v>30</v>
      </c>
      <c r="L291" s="24"/>
    </row>
    <row r="292" customFormat="false" ht="24" hidden="false" customHeight="false" outlineLevel="0" collapsed="false">
      <c r="A292" s="24" t="n">
        <v>286</v>
      </c>
      <c r="B292" s="24" t="s">
        <v>729</v>
      </c>
      <c r="C292" s="25" t="s">
        <v>730</v>
      </c>
      <c r="D292" s="23" t="s">
        <v>731</v>
      </c>
      <c r="E292" s="26" t="s">
        <v>726</v>
      </c>
      <c r="F292" s="24" t="n">
        <v>2</v>
      </c>
      <c r="G292" s="24" t="n">
        <f aca="false">F292*20*0.85</f>
        <v>34</v>
      </c>
      <c r="H292" s="24" t="n">
        <v>0</v>
      </c>
      <c r="I292" s="27" t="s">
        <v>732</v>
      </c>
      <c r="J292" s="24" t="s">
        <v>29</v>
      </c>
      <c r="K292" s="24" t="s">
        <v>30</v>
      </c>
      <c r="L292" s="24"/>
    </row>
    <row r="293" customFormat="false" ht="24" hidden="false" customHeight="false" outlineLevel="0" collapsed="false">
      <c r="A293" s="24" t="n">
        <v>287</v>
      </c>
      <c r="B293" s="24" t="s">
        <v>733</v>
      </c>
      <c r="C293" s="25" t="s">
        <v>153</v>
      </c>
      <c r="D293" s="23" t="s">
        <v>734</v>
      </c>
      <c r="E293" s="26" t="s">
        <v>726</v>
      </c>
      <c r="F293" s="24" t="n">
        <v>1</v>
      </c>
      <c r="G293" s="24" t="n">
        <f aca="false">F293*20*0.85</f>
        <v>17</v>
      </c>
      <c r="H293" s="24" t="n">
        <v>0</v>
      </c>
      <c r="I293" s="27" t="s">
        <v>28</v>
      </c>
      <c r="J293" s="24" t="s">
        <v>29</v>
      </c>
      <c r="K293" s="24" t="s">
        <v>30</v>
      </c>
      <c r="L293" s="24"/>
    </row>
    <row r="294" customFormat="false" ht="24" hidden="false" customHeight="false" outlineLevel="0" collapsed="false">
      <c r="A294" s="24" t="n">
        <v>288</v>
      </c>
      <c r="B294" s="24" t="s">
        <v>735</v>
      </c>
      <c r="C294" s="25" t="s">
        <v>57</v>
      </c>
      <c r="D294" s="23" t="s">
        <v>736</v>
      </c>
      <c r="E294" s="26" t="s">
        <v>737</v>
      </c>
      <c r="F294" s="24" t="n">
        <v>3</v>
      </c>
      <c r="G294" s="24" t="n">
        <f aca="false">F294*20*0.85</f>
        <v>51</v>
      </c>
      <c r="H294" s="24" t="n">
        <v>0</v>
      </c>
      <c r="I294" s="27" t="s">
        <v>28</v>
      </c>
      <c r="J294" s="24" t="s">
        <v>29</v>
      </c>
      <c r="K294" s="24" t="s">
        <v>30</v>
      </c>
      <c r="L294" s="24"/>
    </row>
    <row r="295" customFormat="false" ht="24" hidden="false" customHeight="false" outlineLevel="0" collapsed="false">
      <c r="A295" s="24" t="n">
        <v>289</v>
      </c>
      <c r="B295" s="24" t="s">
        <v>738</v>
      </c>
      <c r="C295" s="25" t="s">
        <v>739</v>
      </c>
      <c r="D295" s="23" t="s">
        <v>740</v>
      </c>
      <c r="E295" s="26" t="s">
        <v>737</v>
      </c>
      <c r="F295" s="24" t="n">
        <v>6</v>
      </c>
      <c r="G295" s="24" t="n">
        <f aca="false">F295*20*0.85</f>
        <v>102</v>
      </c>
      <c r="H295" s="24" t="n">
        <v>0</v>
      </c>
      <c r="I295" s="27" t="s">
        <v>28</v>
      </c>
      <c r="J295" s="24" t="s">
        <v>29</v>
      </c>
      <c r="K295" s="24" t="s">
        <v>30</v>
      </c>
      <c r="L295" s="24"/>
    </row>
    <row r="296" customFormat="false" ht="24" hidden="false" customHeight="false" outlineLevel="0" collapsed="false">
      <c r="A296" s="24" t="n">
        <v>290</v>
      </c>
      <c r="B296" s="24" t="s">
        <v>741</v>
      </c>
      <c r="C296" s="25" t="s">
        <v>87</v>
      </c>
      <c r="D296" s="23" t="s">
        <v>742</v>
      </c>
      <c r="E296" s="26" t="s">
        <v>737</v>
      </c>
      <c r="F296" s="24" t="n">
        <v>3</v>
      </c>
      <c r="G296" s="24" t="n">
        <f aca="false">F296*20*0.85</f>
        <v>51</v>
      </c>
      <c r="H296" s="24" t="n">
        <v>0</v>
      </c>
      <c r="I296" s="27" t="s">
        <v>28</v>
      </c>
      <c r="J296" s="24" t="s">
        <v>29</v>
      </c>
      <c r="K296" s="24" t="s">
        <v>30</v>
      </c>
      <c r="L296" s="24"/>
    </row>
    <row r="297" customFormat="false" ht="24" hidden="false" customHeight="false" outlineLevel="0" collapsed="false">
      <c r="A297" s="24" t="n">
        <v>291</v>
      </c>
      <c r="B297" s="24" t="s">
        <v>743</v>
      </c>
      <c r="C297" s="25" t="s">
        <v>62</v>
      </c>
      <c r="D297" s="23" t="s">
        <v>744</v>
      </c>
      <c r="E297" s="26" t="s">
        <v>737</v>
      </c>
      <c r="F297" s="24" t="n">
        <v>1</v>
      </c>
      <c r="G297" s="24" t="n">
        <f aca="false">F297*20*0.85</f>
        <v>17</v>
      </c>
      <c r="H297" s="24" t="n">
        <v>0</v>
      </c>
      <c r="I297" s="27" t="s">
        <v>28</v>
      </c>
      <c r="J297" s="24" t="s">
        <v>29</v>
      </c>
      <c r="K297" s="24" t="s">
        <v>30</v>
      </c>
      <c r="L297" s="24"/>
    </row>
    <row r="298" customFormat="false" ht="24" hidden="false" customHeight="false" outlineLevel="0" collapsed="false">
      <c r="A298" s="24" t="n">
        <v>292</v>
      </c>
      <c r="B298" s="24" t="s">
        <v>745</v>
      </c>
      <c r="C298" s="25" t="s">
        <v>87</v>
      </c>
      <c r="D298" s="23" t="s">
        <v>746</v>
      </c>
      <c r="E298" s="26" t="s">
        <v>737</v>
      </c>
      <c r="F298" s="24" t="n">
        <v>1.5</v>
      </c>
      <c r="G298" s="24" t="n">
        <f aca="false">F298*20*0.85</f>
        <v>25.5</v>
      </c>
      <c r="H298" s="24" t="n">
        <v>0</v>
      </c>
      <c r="I298" s="27" t="s">
        <v>28</v>
      </c>
      <c r="J298" s="24" t="s">
        <v>29</v>
      </c>
      <c r="K298" s="24" t="s">
        <v>30</v>
      </c>
      <c r="L298" s="24"/>
    </row>
    <row r="299" customFormat="false" ht="24" hidden="false" customHeight="false" outlineLevel="0" collapsed="false">
      <c r="A299" s="24" t="n">
        <v>293</v>
      </c>
      <c r="B299" s="24" t="s">
        <v>747</v>
      </c>
      <c r="C299" s="25" t="s">
        <v>153</v>
      </c>
      <c r="D299" s="23" t="s">
        <v>748</v>
      </c>
      <c r="E299" s="26" t="s">
        <v>737</v>
      </c>
      <c r="F299" s="24" t="n">
        <v>2</v>
      </c>
      <c r="G299" s="24" t="n">
        <f aca="false">F299*20*0.85</f>
        <v>34</v>
      </c>
      <c r="H299" s="24" t="n">
        <v>0</v>
      </c>
      <c r="I299" s="27" t="s">
        <v>95</v>
      </c>
      <c r="J299" s="24" t="s">
        <v>29</v>
      </c>
      <c r="K299" s="24" t="s">
        <v>30</v>
      </c>
      <c r="L299" s="24"/>
    </row>
    <row r="300" customFormat="false" ht="24" hidden="false" customHeight="false" outlineLevel="0" collapsed="false">
      <c r="A300" s="24" t="n">
        <v>294</v>
      </c>
      <c r="B300" s="24" t="s">
        <v>749</v>
      </c>
      <c r="C300" s="25" t="s">
        <v>115</v>
      </c>
      <c r="D300" s="23" t="s">
        <v>750</v>
      </c>
      <c r="E300" s="26" t="s">
        <v>751</v>
      </c>
      <c r="F300" s="24" t="n">
        <v>2</v>
      </c>
      <c r="G300" s="24" t="n">
        <f aca="false">F300*20*0.85</f>
        <v>34</v>
      </c>
      <c r="H300" s="24" t="n">
        <v>0</v>
      </c>
      <c r="I300" s="27" t="s">
        <v>28</v>
      </c>
      <c r="J300" s="24" t="s">
        <v>29</v>
      </c>
      <c r="K300" s="24" t="s">
        <v>30</v>
      </c>
      <c r="L300" s="24"/>
    </row>
    <row r="301" customFormat="false" ht="24" hidden="false" customHeight="false" outlineLevel="0" collapsed="false">
      <c r="A301" s="24" t="n">
        <v>295</v>
      </c>
      <c r="B301" s="24" t="s">
        <v>752</v>
      </c>
      <c r="C301" s="25" t="s">
        <v>87</v>
      </c>
      <c r="D301" s="23" t="s">
        <v>753</v>
      </c>
      <c r="E301" s="26" t="s">
        <v>751</v>
      </c>
      <c r="F301" s="24" t="n">
        <v>3</v>
      </c>
      <c r="G301" s="24" t="n">
        <f aca="false">F301*20*0.85</f>
        <v>51</v>
      </c>
      <c r="H301" s="24" t="n">
        <v>0</v>
      </c>
      <c r="I301" s="27" t="s">
        <v>28</v>
      </c>
      <c r="J301" s="24" t="s">
        <v>29</v>
      </c>
      <c r="K301" s="24" t="s">
        <v>30</v>
      </c>
      <c r="L301" s="24"/>
    </row>
    <row r="302" customFormat="false" ht="24" hidden="false" customHeight="false" outlineLevel="0" collapsed="false">
      <c r="A302" s="24" t="n">
        <v>296</v>
      </c>
      <c r="B302" s="24" t="s">
        <v>754</v>
      </c>
      <c r="C302" s="25" t="s">
        <v>112</v>
      </c>
      <c r="D302" s="23" t="s">
        <v>755</v>
      </c>
      <c r="E302" s="26" t="s">
        <v>751</v>
      </c>
      <c r="F302" s="24" t="n">
        <v>1.5</v>
      </c>
      <c r="G302" s="24" t="n">
        <f aca="false">F302*20*0.85</f>
        <v>25.5</v>
      </c>
      <c r="H302" s="24" t="n">
        <v>0</v>
      </c>
      <c r="I302" s="27" t="s">
        <v>756</v>
      </c>
      <c r="J302" s="24" t="s">
        <v>29</v>
      </c>
      <c r="K302" s="24" t="s">
        <v>30</v>
      </c>
      <c r="L302" s="24"/>
    </row>
    <row r="303" customFormat="false" ht="24" hidden="false" customHeight="false" outlineLevel="0" collapsed="false">
      <c r="A303" s="24" t="n">
        <v>297</v>
      </c>
      <c r="B303" s="24" t="s">
        <v>757</v>
      </c>
      <c r="C303" s="25" t="s">
        <v>90</v>
      </c>
      <c r="D303" s="23" t="s">
        <v>758</v>
      </c>
      <c r="E303" s="26" t="s">
        <v>751</v>
      </c>
      <c r="F303" s="24" t="n">
        <v>3</v>
      </c>
      <c r="G303" s="24" t="n">
        <f aca="false">F303*20*0.85</f>
        <v>51</v>
      </c>
      <c r="H303" s="24" t="n">
        <v>0</v>
      </c>
      <c r="I303" s="27" t="s">
        <v>28</v>
      </c>
      <c r="J303" s="24" t="s">
        <v>29</v>
      </c>
      <c r="K303" s="24" t="s">
        <v>30</v>
      </c>
      <c r="L303" s="24"/>
    </row>
    <row r="304" customFormat="false" ht="24" hidden="false" customHeight="false" outlineLevel="0" collapsed="false">
      <c r="A304" s="24" t="n">
        <v>298</v>
      </c>
      <c r="B304" s="24" t="s">
        <v>759</v>
      </c>
      <c r="C304" s="25" t="s">
        <v>87</v>
      </c>
      <c r="D304" s="23" t="s">
        <v>760</v>
      </c>
      <c r="E304" s="26" t="s">
        <v>751</v>
      </c>
      <c r="F304" s="24" t="n">
        <v>4</v>
      </c>
      <c r="G304" s="24" t="n">
        <f aca="false">F304*20*0.85</f>
        <v>68</v>
      </c>
      <c r="H304" s="24" t="n">
        <v>0</v>
      </c>
      <c r="I304" s="27" t="s">
        <v>761</v>
      </c>
      <c r="J304" s="24" t="s">
        <v>29</v>
      </c>
      <c r="K304" s="24" t="s">
        <v>30</v>
      </c>
      <c r="L304" s="24"/>
    </row>
    <row r="305" customFormat="false" ht="24" hidden="false" customHeight="false" outlineLevel="0" collapsed="false">
      <c r="A305" s="24" t="n">
        <v>299</v>
      </c>
      <c r="B305" s="24" t="s">
        <v>762</v>
      </c>
      <c r="C305" s="25" t="s">
        <v>49</v>
      </c>
      <c r="D305" s="23" t="s">
        <v>763</v>
      </c>
      <c r="E305" s="26" t="s">
        <v>751</v>
      </c>
      <c r="F305" s="24" t="n">
        <v>2</v>
      </c>
      <c r="G305" s="24" t="n">
        <f aca="false">F305*20*0.85</f>
        <v>34</v>
      </c>
      <c r="H305" s="24" t="n">
        <v>0</v>
      </c>
      <c r="I305" s="27" t="s">
        <v>28</v>
      </c>
      <c r="J305" s="24" t="s">
        <v>29</v>
      </c>
      <c r="K305" s="24" t="s">
        <v>30</v>
      </c>
      <c r="L305" s="24"/>
    </row>
    <row r="306" customFormat="false" ht="24" hidden="false" customHeight="false" outlineLevel="0" collapsed="false">
      <c r="A306" s="24" t="n">
        <v>300</v>
      </c>
      <c r="B306" s="24" t="s">
        <v>764</v>
      </c>
      <c r="C306" s="25" t="s">
        <v>87</v>
      </c>
      <c r="D306" s="23" t="s">
        <v>765</v>
      </c>
      <c r="E306" s="26" t="s">
        <v>751</v>
      </c>
      <c r="F306" s="24" t="n">
        <v>2</v>
      </c>
      <c r="G306" s="24" t="n">
        <f aca="false">F306*20*0.85</f>
        <v>34</v>
      </c>
      <c r="H306" s="24" t="n">
        <v>0</v>
      </c>
      <c r="I306" s="27" t="s">
        <v>28</v>
      </c>
      <c r="J306" s="24" t="s">
        <v>29</v>
      </c>
      <c r="K306" s="24" t="s">
        <v>30</v>
      </c>
      <c r="L306" s="24"/>
    </row>
    <row r="307" customFormat="false" ht="24" hidden="false" customHeight="false" outlineLevel="0" collapsed="false">
      <c r="A307" s="24" t="n">
        <v>301</v>
      </c>
      <c r="B307" s="24" t="s">
        <v>766</v>
      </c>
      <c r="C307" s="25" t="s">
        <v>49</v>
      </c>
      <c r="D307" s="23" t="s">
        <v>767</v>
      </c>
      <c r="E307" s="26" t="s">
        <v>751</v>
      </c>
      <c r="F307" s="24" t="n">
        <v>2</v>
      </c>
      <c r="G307" s="24" t="n">
        <f aca="false">F307*20*0.85</f>
        <v>34</v>
      </c>
      <c r="H307" s="24" t="n">
        <v>0</v>
      </c>
      <c r="I307" s="27" t="s">
        <v>28</v>
      </c>
      <c r="J307" s="24" t="s">
        <v>29</v>
      </c>
      <c r="K307" s="24" t="s">
        <v>30</v>
      </c>
      <c r="L307" s="24"/>
    </row>
    <row r="308" customFormat="false" ht="24" hidden="false" customHeight="false" outlineLevel="0" collapsed="false">
      <c r="A308" s="24" t="n">
        <v>302</v>
      </c>
      <c r="B308" s="24" t="s">
        <v>768</v>
      </c>
      <c r="C308" s="25" t="s">
        <v>769</v>
      </c>
      <c r="D308" s="23" t="s">
        <v>770</v>
      </c>
      <c r="E308" s="26" t="s">
        <v>751</v>
      </c>
      <c r="F308" s="24" t="n">
        <v>2</v>
      </c>
      <c r="G308" s="24" t="n">
        <f aca="false">F308*20*0.85</f>
        <v>34</v>
      </c>
      <c r="H308" s="24" t="n">
        <v>0</v>
      </c>
      <c r="I308" s="27" t="s">
        <v>28</v>
      </c>
      <c r="J308" s="24" t="s">
        <v>29</v>
      </c>
      <c r="K308" s="24" t="s">
        <v>30</v>
      </c>
      <c r="L308" s="24"/>
    </row>
    <row r="309" customFormat="false" ht="24" hidden="false" customHeight="false" outlineLevel="0" collapsed="false">
      <c r="A309" s="24" t="n">
        <v>303</v>
      </c>
      <c r="B309" s="24" t="s">
        <v>771</v>
      </c>
      <c r="C309" s="25" t="s">
        <v>90</v>
      </c>
      <c r="D309" s="23" t="s">
        <v>772</v>
      </c>
      <c r="E309" s="26" t="s">
        <v>773</v>
      </c>
      <c r="F309" s="24" t="n">
        <v>7</v>
      </c>
      <c r="G309" s="24" t="n">
        <f aca="false">F309*20*0.85</f>
        <v>119</v>
      </c>
      <c r="H309" s="24" t="n">
        <v>0</v>
      </c>
      <c r="I309" s="27" t="s">
        <v>28</v>
      </c>
      <c r="J309" s="24" t="s">
        <v>29</v>
      </c>
      <c r="K309" s="24" t="s">
        <v>30</v>
      </c>
      <c r="L309" s="24"/>
    </row>
    <row r="310" customFormat="false" ht="24" hidden="false" customHeight="false" outlineLevel="0" collapsed="false">
      <c r="A310" s="24" t="n">
        <v>304</v>
      </c>
      <c r="B310" s="24" t="s">
        <v>774</v>
      </c>
      <c r="C310" s="25" t="s">
        <v>153</v>
      </c>
      <c r="D310" s="23" t="s">
        <v>775</v>
      </c>
      <c r="E310" s="26" t="s">
        <v>773</v>
      </c>
      <c r="F310" s="24" t="n">
        <v>2</v>
      </c>
      <c r="G310" s="24" t="n">
        <f aca="false">F310*20*0.85</f>
        <v>34</v>
      </c>
      <c r="H310" s="24" t="n">
        <v>0</v>
      </c>
      <c r="I310" s="27" t="s">
        <v>28</v>
      </c>
      <c r="J310" s="24" t="s">
        <v>29</v>
      </c>
      <c r="K310" s="24" t="s">
        <v>30</v>
      </c>
      <c r="L310" s="24"/>
    </row>
    <row r="311" customFormat="false" ht="24" hidden="false" customHeight="false" outlineLevel="0" collapsed="false">
      <c r="A311" s="24" t="n">
        <v>305</v>
      </c>
      <c r="B311" s="24" t="s">
        <v>776</v>
      </c>
      <c r="C311" s="25" t="s">
        <v>777</v>
      </c>
      <c r="D311" s="23" t="s">
        <v>778</v>
      </c>
      <c r="E311" s="26" t="s">
        <v>773</v>
      </c>
      <c r="F311" s="24" t="n">
        <v>2</v>
      </c>
      <c r="G311" s="24" t="n">
        <f aca="false">F311*20*0.85</f>
        <v>34</v>
      </c>
      <c r="H311" s="24" t="n">
        <v>0</v>
      </c>
      <c r="I311" s="27" t="s">
        <v>363</v>
      </c>
      <c r="J311" s="24" t="s">
        <v>29</v>
      </c>
      <c r="K311" s="24" t="s">
        <v>30</v>
      </c>
      <c r="L311" s="24"/>
    </row>
    <row r="312" customFormat="false" ht="24" hidden="false" customHeight="false" outlineLevel="0" collapsed="false">
      <c r="A312" s="24" t="n">
        <v>306</v>
      </c>
      <c r="B312" s="24" t="s">
        <v>779</v>
      </c>
      <c r="C312" s="25" t="s">
        <v>780</v>
      </c>
      <c r="D312" s="23" t="s">
        <v>781</v>
      </c>
      <c r="E312" s="26" t="s">
        <v>773</v>
      </c>
      <c r="F312" s="24" t="n">
        <v>1.5</v>
      </c>
      <c r="G312" s="24" t="n">
        <f aca="false">F312*20*0.85</f>
        <v>25.5</v>
      </c>
      <c r="H312" s="24" t="n">
        <v>0</v>
      </c>
      <c r="I312" s="27" t="s">
        <v>28</v>
      </c>
      <c r="J312" s="24" t="s">
        <v>29</v>
      </c>
      <c r="K312" s="24" t="s">
        <v>30</v>
      </c>
      <c r="L312" s="24"/>
    </row>
    <row r="313" customFormat="false" ht="24" hidden="false" customHeight="false" outlineLevel="0" collapsed="false">
      <c r="A313" s="24" t="n">
        <v>307</v>
      </c>
      <c r="B313" s="24" t="s">
        <v>782</v>
      </c>
      <c r="C313" s="25" t="s">
        <v>125</v>
      </c>
      <c r="D313" s="23" t="s">
        <v>783</v>
      </c>
      <c r="E313" s="26" t="s">
        <v>784</v>
      </c>
      <c r="F313" s="24" t="n">
        <v>3</v>
      </c>
      <c r="G313" s="24" t="n">
        <f aca="false">F313*20*0.85</f>
        <v>51</v>
      </c>
      <c r="H313" s="24" t="n">
        <v>0</v>
      </c>
      <c r="I313" s="27" t="s">
        <v>785</v>
      </c>
      <c r="J313" s="24" t="s">
        <v>29</v>
      </c>
      <c r="K313" s="24" t="s">
        <v>30</v>
      </c>
      <c r="L313" s="24"/>
    </row>
    <row r="314" customFormat="false" ht="24" hidden="false" customHeight="false" outlineLevel="0" collapsed="false">
      <c r="A314" s="24" t="n">
        <v>308</v>
      </c>
      <c r="B314" s="24" t="s">
        <v>786</v>
      </c>
      <c r="C314" s="25" t="s">
        <v>53</v>
      </c>
      <c r="D314" s="23" t="s">
        <v>787</v>
      </c>
      <c r="E314" s="26" t="s">
        <v>784</v>
      </c>
      <c r="F314" s="24" t="n">
        <v>7</v>
      </c>
      <c r="G314" s="24" t="n">
        <f aca="false">F314*20*0.85</f>
        <v>119</v>
      </c>
      <c r="H314" s="24" t="n">
        <v>0</v>
      </c>
      <c r="I314" s="27" t="s">
        <v>28</v>
      </c>
      <c r="J314" s="24" t="s">
        <v>29</v>
      </c>
      <c r="K314" s="24" t="s">
        <v>30</v>
      </c>
      <c r="L314" s="24"/>
    </row>
    <row r="315" customFormat="false" ht="24" hidden="false" customHeight="false" outlineLevel="0" collapsed="false">
      <c r="A315" s="24" t="n">
        <v>309</v>
      </c>
      <c r="B315" s="24" t="s">
        <v>788</v>
      </c>
      <c r="C315" s="25" t="s">
        <v>87</v>
      </c>
      <c r="D315" s="23" t="s">
        <v>789</v>
      </c>
      <c r="E315" s="26" t="s">
        <v>784</v>
      </c>
      <c r="F315" s="24" t="n">
        <v>3</v>
      </c>
      <c r="G315" s="24" t="n">
        <f aca="false">F315*20*0.85</f>
        <v>51</v>
      </c>
      <c r="H315" s="24" t="n">
        <v>0</v>
      </c>
      <c r="I315" s="27" t="s">
        <v>790</v>
      </c>
      <c r="J315" s="24" t="s">
        <v>29</v>
      </c>
      <c r="K315" s="24" t="s">
        <v>30</v>
      </c>
      <c r="L315" s="24"/>
    </row>
    <row r="316" customFormat="false" ht="24" hidden="false" customHeight="false" outlineLevel="0" collapsed="false">
      <c r="A316" s="24" t="n">
        <v>310</v>
      </c>
      <c r="B316" s="24" t="s">
        <v>791</v>
      </c>
      <c r="C316" s="25" t="s">
        <v>141</v>
      </c>
      <c r="D316" s="23" t="s">
        <v>792</v>
      </c>
      <c r="E316" s="26" t="s">
        <v>784</v>
      </c>
      <c r="F316" s="24" t="n">
        <v>2</v>
      </c>
      <c r="G316" s="24" t="n">
        <f aca="false">F316*20*0.85</f>
        <v>34</v>
      </c>
      <c r="H316" s="24" t="n">
        <v>0</v>
      </c>
      <c r="I316" s="27" t="s">
        <v>28</v>
      </c>
      <c r="J316" s="24" t="s">
        <v>29</v>
      </c>
      <c r="K316" s="24" t="s">
        <v>30</v>
      </c>
      <c r="L316" s="24"/>
    </row>
    <row r="317" customFormat="false" ht="24" hidden="false" customHeight="false" outlineLevel="0" collapsed="false">
      <c r="A317" s="24" t="n">
        <v>311</v>
      </c>
      <c r="B317" s="24" t="s">
        <v>793</v>
      </c>
      <c r="C317" s="25" t="s">
        <v>62</v>
      </c>
      <c r="D317" s="23" t="s">
        <v>794</v>
      </c>
      <c r="E317" s="26" t="s">
        <v>784</v>
      </c>
      <c r="F317" s="24" t="n">
        <v>3</v>
      </c>
      <c r="G317" s="24" t="n">
        <f aca="false">F317*20*0.85</f>
        <v>51</v>
      </c>
      <c r="H317" s="24" t="n">
        <v>0</v>
      </c>
      <c r="I317" s="27" t="s">
        <v>28</v>
      </c>
      <c r="J317" s="24" t="s">
        <v>29</v>
      </c>
      <c r="K317" s="24" t="s">
        <v>30</v>
      </c>
      <c r="L317" s="24"/>
    </row>
    <row r="318" customFormat="false" ht="24" hidden="false" customHeight="false" outlineLevel="0" collapsed="false">
      <c r="A318" s="24" t="n">
        <v>312</v>
      </c>
      <c r="B318" s="24" t="s">
        <v>795</v>
      </c>
      <c r="C318" s="25" t="s">
        <v>32</v>
      </c>
      <c r="D318" s="23" t="s">
        <v>796</v>
      </c>
      <c r="E318" s="26" t="s">
        <v>784</v>
      </c>
      <c r="F318" s="24" t="n">
        <v>2</v>
      </c>
      <c r="G318" s="24" t="n">
        <f aca="false">F318*20*0.85</f>
        <v>34</v>
      </c>
      <c r="H318" s="24" t="n">
        <v>0</v>
      </c>
      <c r="I318" s="27" t="s">
        <v>28</v>
      </c>
      <c r="J318" s="24" t="s">
        <v>29</v>
      </c>
      <c r="K318" s="24" t="s">
        <v>30</v>
      </c>
      <c r="L318" s="24"/>
    </row>
    <row r="319" customFormat="false" ht="24" hidden="false" customHeight="false" outlineLevel="0" collapsed="false">
      <c r="A319" s="24" t="n">
        <v>313</v>
      </c>
      <c r="B319" s="24" t="s">
        <v>797</v>
      </c>
      <c r="C319" s="25" t="s">
        <v>49</v>
      </c>
      <c r="D319" s="23" t="s">
        <v>798</v>
      </c>
      <c r="E319" s="26" t="s">
        <v>799</v>
      </c>
      <c r="F319" s="24" t="n">
        <v>5</v>
      </c>
      <c r="G319" s="24" t="n">
        <f aca="false">F319*20*0.85</f>
        <v>85</v>
      </c>
      <c r="H319" s="24" t="n">
        <v>0</v>
      </c>
      <c r="I319" s="27" t="s">
        <v>28</v>
      </c>
      <c r="J319" s="24" t="s">
        <v>29</v>
      </c>
      <c r="K319" s="24" t="s">
        <v>30</v>
      </c>
      <c r="L319" s="24"/>
    </row>
    <row r="320" customFormat="false" ht="24" hidden="false" customHeight="false" outlineLevel="0" collapsed="false">
      <c r="A320" s="24" t="n">
        <v>314</v>
      </c>
      <c r="B320" s="24" t="s">
        <v>800</v>
      </c>
      <c r="C320" s="25" t="s">
        <v>62</v>
      </c>
      <c r="D320" s="23" t="s">
        <v>801</v>
      </c>
      <c r="E320" s="26" t="s">
        <v>799</v>
      </c>
      <c r="F320" s="24" t="n">
        <v>3</v>
      </c>
      <c r="G320" s="24" t="n">
        <f aca="false">F320*20*0.85</f>
        <v>51</v>
      </c>
      <c r="H320" s="24" t="n">
        <v>0</v>
      </c>
      <c r="I320" s="27" t="s">
        <v>28</v>
      </c>
      <c r="J320" s="24" t="s">
        <v>29</v>
      </c>
      <c r="K320" s="24" t="s">
        <v>30</v>
      </c>
      <c r="L320" s="24"/>
    </row>
    <row r="321" customFormat="false" ht="24" hidden="false" customHeight="false" outlineLevel="0" collapsed="false">
      <c r="A321" s="24" t="n">
        <v>315</v>
      </c>
      <c r="B321" s="24" t="s">
        <v>802</v>
      </c>
      <c r="C321" s="25" t="s">
        <v>90</v>
      </c>
      <c r="D321" s="23" t="s">
        <v>803</v>
      </c>
      <c r="E321" s="26" t="s">
        <v>799</v>
      </c>
      <c r="F321" s="24" t="n">
        <v>4</v>
      </c>
      <c r="G321" s="24" t="n">
        <f aca="false">F321*20*0.85</f>
        <v>68</v>
      </c>
      <c r="H321" s="24" t="n">
        <v>0</v>
      </c>
      <c r="I321" s="27" t="s">
        <v>672</v>
      </c>
      <c r="J321" s="24" t="s">
        <v>29</v>
      </c>
      <c r="K321" s="24" t="s">
        <v>30</v>
      </c>
      <c r="L321" s="24"/>
    </row>
    <row r="322" customFormat="false" ht="24" hidden="false" customHeight="false" outlineLevel="0" collapsed="false">
      <c r="A322" s="24" t="n">
        <v>316</v>
      </c>
      <c r="B322" s="24" t="s">
        <v>804</v>
      </c>
      <c r="C322" s="25" t="s">
        <v>90</v>
      </c>
      <c r="D322" s="23" t="s">
        <v>805</v>
      </c>
      <c r="E322" s="26" t="s">
        <v>799</v>
      </c>
      <c r="F322" s="24" t="n">
        <v>3.5</v>
      </c>
      <c r="G322" s="24" t="n">
        <f aca="false">F322*20*0.85</f>
        <v>59.5</v>
      </c>
      <c r="H322" s="24" t="n">
        <v>0</v>
      </c>
      <c r="I322" s="27" t="s">
        <v>85</v>
      </c>
      <c r="J322" s="24" t="s">
        <v>29</v>
      </c>
      <c r="K322" s="24" t="s">
        <v>30</v>
      </c>
      <c r="L322" s="24"/>
    </row>
    <row r="323" customFormat="false" ht="24" hidden="false" customHeight="false" outlineLevel="0" collapsed="false">
      <c r="A323" s="24" t="n">
        <v>317</v>
      </c>
      <c r="B323" s="24" t="s">
        <v>806</v>
      </c>
      <c r="C323" s="25" t="s">
        <v>97</v>
      </c>
      <c r="D323" s="23" t="s">
        <v>807</v>
      </c>
      <c r="E323" s="26" t="s">
        <v>799</v>
      </c>
      <c r="F323" s="24" t="n">
        <v>5</v>
      </c>
      <c r="G323" s="24" t="n">
        <f aca="false">F323*20*0.85</f>
        <v>85</v>
      </c>
      <c r="H323" s="24" t="n">
        <v>0</v>
      </c>
      <c r="I323" s="27" t="s">
        <v>326</v>
      </c>
      <c r="J323" s="24" t="s">
        <v>29</v>
      </c>
      <c r="K323" s="24" t="s">
        <v>30</v>
      </c>
      <c r="L323" s="24"/>
    </row>
    <row r="324" customFormat="false" ht="24" hidden="false" customHeight="false" outlineLevel="0" collapsed="false">
      <c r="A324" s="24" t="n">
        <v>318</v>
      </c>
      <c r="B324" s="24" t="s">
        <v>808</v>
      </c>
      <c r="C324" s="25" t="s">
        <v>32</v>
      </c>
      <c r="D324" s="23" t="s">
        <v>809</v>
      </c>
      <c r="E324" s="26" t="s">
        <v>799</v>
      </c>
      <c r="F324" s="24" t="n">
        <v>3</v>
      </c>
      <c r="G324" s="24" t="n">
        <f aca="false">F324*20*0.85</f>
        <v>51</v>
      </c>
      <c r="H324" s="24" t="n">
        <v>0</v>
      </c>
      <c r="I324" s="27" t="s">
        <v>28</v>
      </c>
      <c r="J324" s="24" t="s">
        <v>29</v>
      </c>
      <c r="K324" s="24" t="s">
        <v>30</v>
      </c>
      <c r="L324" s="24"/>
    </row>
    <row r="325" customFormat="false" ht="24" hidden="false" customHeight="false" outlineLevel="0" collapsed="false">
      <c r="A325" s="24" t="n">
        <v>319</v>
      </c>
      <c r="B325" s="24" t="s">
        <v>810</v>
      </c>
      <c r="C325" s="25" t="s">
        <v>62</v>
      </c>
      <c r="D325" s="23" t="s">
        <v>811</v>
      </c>
      <c r="E325" s="26" t="s">
        <v>812</v>
      </c>
      <c r="F325" s="24" t="n">
        <v>2</v>
      </c>
      <c r="G325" s="24" t="n">
        <f aca="false">F325*20*0.85</f>
        <v>34</v>
      </c>
      <c r="H325" s="24" t="n">
        <v>0</v>
      </c>
      <c r="I325" s="27" t="s">
        <v>813</v>
      </c>
      <c r="J325" s="24" t="s">
        <v>29</v>
      </c>
      <c r="K325" s="24" t="s">
        <v>30</v>
      </c>
      <c r="L325" s="24"/>
    </row>
    <row r="326" customFormat="false" ht="24" hidden="false" customHeight="false" outlineLevel="0" collapsed="false">
      <c r="A326" s="24" t="n">
        <v>320</v>
      </c>
      <c r="B326" s="24" t="s">
        <v>814</v>
      </c>
      <c r="C326" s="25" t="s">
        <v>115</v>
      </c>
      <c r="D326" s="23" t="s">
        <v>815</v>
      </c>
      <c r="E326" s="26" t="s">
        <v>816</v>
      </c>
      <c r="F326" s="24" t="n">
        <v>2</v>
      </c>
      <c r="G326" s="24" t="n">
        <f aca="false">F326*20*0.85</f>
        <v>34</v>
      </c>
      <c r="H326" s="24" t="n">
        <v>0</v>
      </c>
      <c r="I326" s="27" t="s">
        <v>28</v>
      </c>
      <c r="J326" s="24" t="s">
        <v>29</v>
      </c>
      <c r="K326" s="24" t="s">
        <v>30</v>
      </c>
      <c r="L326" s="24"/>
    </row>
    <row r="327" customFormat="false" ht="24" hidden="false" customHeight="false" outlineLevel="0" collapsed="false">
      <c r="A327" s="24" t="n">
        <v>321</v>
      </c>
      <c r="B327" s="24" t="s">
        <v>817</v>
      </c>
      <c r="C327" s="25" t="s">
        <v>25</v>
      </c>
      <c r="D327" s="23" t="s">
        <v>818</v>
      </c>
      <c r="E327" s="26" t="s">
        <v>816</v>
      </c>
      <c r="F327" s="24" t="n">
        <v>3</v>
      </c>
      <c r="G327" s="24" t="n">
        <f aca="false">F327*20*0.85</f>
        <v>51</v>
      </c>
      <c r="H327" s="24" t="n">
        <v>0</v>
      </c>
      <c r="I327" s="27" t="s">
        <v>28</v>
      </c>
      <c r="J327" s="24" t="s">
        <v>29</v>
      </c>
      <c r="K327" s="24" t="s">
        <v>30</v>
      </c>
      <c r="L327" s="24"/>
    </row>
    <row r="328" customFormat="false" ht="24" hidden="false" customHeight="false" outlineLevel="0" collapsed="false">
      <c r="A328" s="24" t="n">
        <v>322</v>
      </c>
      <c r="B328" s="24" t="s">
        <v>819</v>
      </c>
      <c r="C328" s="25" t="s">
        <v>49</v>
      </c>
      <c r="D328" s="23" t="s">
        <v>820</v>
      </c>
      <c r="E328" s="26" t="s">
        <v>816</v>
      </c>
      <c r="F328" s="24" t="n">
        <v>5</v>
      </c>
      <c r="G328" s="24" t="n">
        <f aca="false">F328*20*0.85</f>
        <v>85</v>
      </c>
      <c r="H328" s="24" t="n">
        <v>0</v>
      </c>
      <c r="I328" s="27" t="s">
        <v>28</v>
      </c>
      <c r="J328" s="24" t="s">
        <v>29</v>
      </c>
      <c r="K328" s="24" t="s">
        <v>30</v>
      </c>
      <c r="L328" s="24"/>
    </row>
    <row r="329" customFormat="false" ht="24" hidden="false" customHeight="false" outlineLevel="0" collapsed="false">
      <c r="A329" s="24" t="n">
        <v>323</v>
      </c>
      <c r="B329" s="24" t="s">
        <v>821</v>
      </c>
      <c r="C329" s="25" t="s">
        <v>25</v>
      </c>
      <c r="D329" s="23" t="s">
        <v>822</v>
      </c>
      <c r="E329" s="26" t="s">
        <v>816</v>
      </c>
      <c r="F329" s="24" t="n">
        <v>3</v>
      </c>
      <c r="G329" s="24" t="n">
        <f aca="false">F329*20*0.85</f>
        <v>51</v>
      </c>
      <c r="H329" s="24" t="n">
        <v>0</v>
      </c>
      <c r="I329" s="27" t="s">
        <v>28</v>
      </c>
      <c r="J329" s="24" t="s">
        <v>29</v>
      </c>
      <c r="K329" s="24" t="s">
        <v>30</v>
      </c>
      <c r="L329" s="24"/>
    </row>
    <row r="330" customFormat="false" ht="24" hidden="false" customHeight="false" outlineLevel="0" collapsed="false">
      <c r="A330" s="24" t="n">
        <v>324</v>
      </c>
      <c r="B330" s="24" t="s">
        <v>823</v>
      </c>
      <c r="C330" s="25" t="s">
        <v>115</v>
      </c>
      <c r="D330" s="23" t="s">
        <v>824</v>
      </c>
      <c r="E330" s="26" t="s">
        <v>816</v>
      </c>
      <c r="F330" s="24" t="n">
        <v>5</v>
      </c>
      <c r="G330" s="24" t="n">
        <f aca="false">F330*20*0.85</f>
        <v>85</v>
      </c>
      <c r="H330" s="24" t="n">
        <v>0</v>
      </c>
      <c r="I330" s="27" t="s">
        <v>825</v>
      </c>
      <c r="J330" s="24" t="s">
        <v>29</v>
      </c>
      <c r="K330" s="24" t="s">
        <v>30</v>
      </c>
      <c r="L330" s="24"/>
    </row>
    <row r="331" customFormat="false" ht="24" hidden="false" customHeight="false" outlineLevel="0" collapsed="false">
      <c r="A331" s="24" t="n">
        <v>325</v>
      </c>
      <c r="B331" s="24" t="s">
        <v>826</v>
      </c>
      <c r="C331" s="25" t="s">
        <v>265</v>
      </c>
      <c r="D331" s="23" t="s">
        <v>827</v>
      </c>
      <c r="E331" s="26" t="s">
        <v>816</v>
      </c>
      <c r="F331" s="24" t="n">
        <v>1</v>
      </c>
      <c r="G331" s="24" t="n">
        <f aca="false">F331*20*0.85</f>
        <v>17</v>
      </c>
      <c r="H331" s="24" t="n">
        <v>0</v>
      </c>
      <c r="I331" s="27" t="s">
        <v>28</v>
      </c>
      <c r="J331" s="24" t="s">
        <v>29</v>
      </c>
      <c r="K331" s="24" t="s">
        <v>30</v>
      </c>
      <c r="L331" s="24"/>
    </row>
    <row r="332" customFormat="false" ht="24" hidden="false" customHeight="false" outlineLevel="0" collapsed="false">
      <c r="A332" s="24" t="n">
        <v>326</v>
      </c>
      <c r="B332" s="24" t="s">
        <v>828</v>
      </c>
      <c r="C332" s="25" t="s">
        <v>62</v>
      </c>
      <c r="D332" s="23" t="s">
        <v>829</v>
      </c>
      <c r="E332" s="26" t="s">
        <v>816</v>
      </c>
      <c r="F332" s="24" t="n">
        <v>2.5</v>
      </c>
      <c r="G332" s="24" t="n">
        <f aca="false">F332*20*0.85</f>
        <v>42.5</v>
      </c>
      <c r="H332" s="24" t="n">
        <v>0</v>
      </c>
      <c r="I332" s="27" t="s">
        <v>28</v>
      </c>
      <c r="J332" s="24" t="s">
        <v>29</v>
      </c>
      <c r="K332" s="24" t="s">
        <v>30</v>
      </c>
      <c r="L332" s="24"/>
    </row>
    <row r="333" customFormat="false" ht="24" hidden="false" customHeight="false" outlineLevel="0" collapsed="false">
      <c r="A333" s="24" t="n">
        <v>327</v>
      </c>
      <c r="B333" s="24" t="s">
        <v>830</v>
      </c>
      <c r="C333" s="25" t="s">
        <v>75</v>
      </c>
      <c r="D333" s="23" t="s">
        <v>831</v>
      </c>
      <c r="E333" s="26" t="s">
        <v>832</v>
      </c>
      <c r="F333" s="24" t="n">
        <v>3</v>
      </c>
      <c r="G333" s="24" t="n">
        <f aca="false">F333*20*0.85</f>
        <v>51</v>
      </c>
      <c r="H333" s="24" t="n">
        <v>0</v>
      </c>
      <c r="I333" s="27" t="s">
        <v>28</v>
      </c>
      <c r="J333" s="24" t="s">
        <v>29</v>
      </c>
      <c r="K333" s="24" t="s">
        <v>30</v>
      </c>
      <c r="L333" s="24"/>
    </row>
    <row r="334" customFormat="false" ht="24" hidden="false" customHeight="false" outlineLevel="0" collapsed="false">
      <c r="A334" s="24" t="n">
        <v>328</v>
      </c>
      <c r="B334" s="24" t="s">
        <v>833</v>
      </c>
      <c r="C334" s="25" t="s">
        <v>43</v>
      </c>
      <c r="D334" s="23" t="s">
        <v>834</v>
      </c>
      <c r="E334" s="26" t="s">
        <v>832</v>
      </c>
      <c r="F334" s="24" t="n">
        <v>4</v>
      </c>
      <c r="G334" s="24" t="n">
        <f aca="false">F334*20*0.85</f>
        <v>68</v>
      </c>
      <c r="H334" s="24" t="n">
        <v>0</v>
      </c>
      <c r="I334" s="27" t="s">
        <v>28</v>
      </c>
      <c r="J334" s="24" t="s">
        <v>29</v>
      </c>
      <c r="K334" s="24" t="s">
        <v>30</v>
      </c>
      <c r="L334" s="24"/>
    </row>
    <row r="335" customFormat="false" ht="24" hidden="false" customHeight="false" outlineLevel="0" collapsed="false">
      <c r="A335" s="24" t="n">
        <v>329</v>
      </c>
      <c r="B335" s="24" t="s">
        <v>835</v>
      </c>
      <c r="C335" s="25" t="s">
        <v>97</v>
      </c>
      <c r="D335" s="23" t="s">
        <v>836</v>
      </c>
      <c r="E335" s="26" t="s">
        <v>837</v>
      </c>
      <c r="F335" s="24" t="n">
        <v>7</v>
      </c>
      <c r="G335" s="24" t="n">
        <f aca="false">F335*20*0.85</f>
        <v>119</v>
      </c>
      <c r="H335" s="24" t="n">
        <v>0</v>
      </c>
      <c r="I335" s="27" t="s">
        <v>28</v>
      </c>
      <c r="J335" s="24" t="s">
        <v>29</v>
      </c>
      <c r="K335" s="24" t="s">
        <v>30</v>
      </c>
      <c r="L335" s="24"/>
    </row>
    <row r="336" customFormat="false" ht="24" hidden="false" customHeight="false" outlineLevel="0" collapsed="false">
      <c r="A336" s="24" t="n">
        <v>330</v>
      </c>
      <c r="B336" s="24" t="s">
        <v>838</v>
      </c>
      <c r="C336" s="25" t="s">
        <v>97</v>
      </c>
      <c r="D336" s="23" t="s">
        <v>839</v>
      </c>
      <c r="E336" s="26" t="s">
        <v>840</v>
      </c>
      <c r="F336" s="24" t="n">
        <v>3</v>
      </c>
      <c r="G336" s="24" t="n">
        <f aca="false">F336*20*0.85</f>
        <v>51</v>
      </c>
      <c r="H336" s="24" t="n">
        <v>0</v>
      </c>
      <c r="I336" s="27" t="s">
        <v>85</v>
      </c>
      <c r="J336" s="24" t="s">
        <v>29</v>
      </c>
      <c r="K336" s="24" t="s">
        <v>30</v>
      </c>
      <c r="L336" s="24"/>
    </row>
    <row r="337" customFormat="false" ht="24" hidden="false" customHeight="false" outlineLevel="0" collapsed="false">
      <c r="A337" s="24" t="n">
        <v>331</v>
      </c>
      <c r="B337" s="24" t="s">
        <v>841</v>
      </c>
      <c r="C337" s="25" t="s">
        <v>75</v>
      </c>
      <c r="D337" s="23" t="s">
        <v>842</v>
      </c>
      <c r="E337" s="26" t="s">
        <v>840</v>
      </c>
      <c r="F337" s="24" t="n">
        <v>4</v>
      </c>
      <c r="G337" s="24" t="n">
        <f aca="false">F337*20*0.85</f>
        <v>68</v>
      </c>
      <c r="H337" s="24" t="n">
        <v>0</v>
      </c>
      <c r="I337" s="27" t="s">
        <v>28</v>
      </c>
      <c r="J337" s="24" t="s">
        <v>29</v>
      </c>
      <c r="K337" s="24" t="s">
        <v>30</v>
      </c>
      <c r="L337" s="24"/>
    </row>
    <row r="338" customFormat="false" ht="24" hidden="false" customHeight="false" outlineLevel="0" collapsed="false">
      <c r="A338" s="24" t="n">
        <v>332</v>
      </c>
      <c r="B338" s="24" t="s">
        <v>843</v>
      </c>
      <c r="C338" s="25" t="s">
        <v>90</v>
      </c>
      <c r="D338" s="23" t="s">
        <v>844</v>
      </c>
      <c r="E338" s="26" t="s">
        <v>845</v>
      </c>
      <c r="F338" s="24" t="n">
        <v>3</v>
      </c>
      <c r="G338" s="24" t="n">
        <f aca="false">F338*20*0.85</f>
        <v>51</v>
      </c>
      <c r="H338" s="24" t="n">
        <v>0</v>
      </c>
      <c r="I338" s="27" t="s">
        <v>28</v>
      </c>
      <c r="J338" s="24" t="s">
        <v>29</v>
      </c>
      <c r="K338" s="24" t="s">
        <v>30</v>
      </c>
      <c r="L338" s="24"/>
    </row>
    <row r="339" customFormat="false" ht="24" hidden="false" customHeight="false" outlineLevel="0" collapsed="false">
      <c r="A339" s="24" t="n">
        <v>333</v>
      </c>
      <c r="B339" s="24" t="s">
        <v>429</v>
      </c>
      <c r="C339" s="25" t="s">
        <v>32</v>
      </c>
      <c r="D339" s="23" t="s">
        <v>846</v>
      </c>
      <c r="E339" s="26" t="s">
        <v>845</v>
      </c>
      <c r="F339" s="24" t="n">
        <v>2</v>
      </c>
      <c r="G339" s="24" t="n">
        <f aca="false">F339*20*0.85</f>
        <v>34</v>
      </c>
      <c r="H339" s="24" t="n">
        <v>0</v>
      </c>
      <c r="I339" s="27" t="s">
        <v>847</v>
      </c>
      <c r="J339" s="24" t="s">
        <v>29</v>
      </c>
      <c r="K339" s="24" t="s">
        <v>30</v>
      </c>
      <c r="L339" s="24"/>
    </row>
    <row r="340" customFormat="false" ht="24" hidden="false" customHeight="false" outlineLevel="0" collapsed="false">
      <c r="A340" s="24" t="n">
        <v>334</v>
      </c>
      <c r="B340" s="24" t="s">
        <v>848</v>
      </c>
      <c r="C340" s="25" t="s">
        <v>79</v>
      </c>
      <c r="D340" s="23" t="s">
        <v>849</v>
      </c>
      <c r="E340" s="26" t="s">
        <v>850</v>
      </c>
      <c r="F340" s="24" t="n">
        <v>4</v>
      </c>
      <c r="G340" s="24" t="n">
        <f aca="false">F340*20*0.85</f>
        <v>68</v>
      </c>
      <c r="H340" s="24" t="n">
        <v>0</v>
      </c>
      <c r="I340" s="27" t="s">
        <v>28</v>
      </c>
      <c r="J340" s="24" t="s">
        <v>29</v>
      </c>
      <c r="K340" s="24" t="s">
        <v>30</v>
      </c>
      <c r="L340" s="24"/>
    </row>
    <row r="341" customFormat="false" ht="24" hidden="false" customHeight="false" outlineLevel="0" collapsed="false">
      <c r="A341" s="24" t="n">
        <v>335</v>
      </c>
      <c r="B341" s="24" t="s">
        <v>851</v>
      </c>
      <c r="C341" s="25" t="s">
        <v>43</v>
      </c>
      <c r="D341" s="23" t="s">
        <v>852</v>
      </c>
      <c r="E341" s="26" t="s">
        <v>850</v>
      </c>
      <c r="F341" s="24" t="n">
        <v>4</v>
      </c>
      <c r="G341" s="24" t="n">
        <f aca="false">F341*20*0.85</f>
        <v>68</v>
      </c>
      <c r="H341" s="24" t="n">
        <v>0</v>
      </c>
      <c r="I341" s="27" t="s">
        <v>28</v>
      </c>
      <c r="J341" s="24" t="s">
        <v>29</v>
      </c>
      <c r="K341" s="24" t="s">
        <v>30</v>
      </c>
      <c r="L341" s="24"/>
    </row>
    <row r="342" customFormat="false" ht="24" hidden="false" customHeight="false" outlineLevel="0" collapsed="false">
      <c r="A342" s="24" t="n">
        <v>336</v>
      </c>
      <c r="B342" s="24" t="s">
        <v>853</v>
      </c>
      <c r="C342" s="25" t="s">
        <v>90</v>
      </c>
      <c r="D342" s="23" t="s">
        <v>854</v>
      </c>
      <c r="E342" s="26" t="s">
        <v>850</v>
      </c>
      <c r="F342" s="24" t="n">
        <v>3</v>
      </c>
      <c r="G342" s="24" t="n">
        <f aca="false">F342*20*0.85</f>
        <v>51</v>
      </c>
      <c r="H342" s="24" t="n">
        <v>0</v>
      </c>
      <c r="I342" s="27" t="s">
        <v>28</v>
      </c>
      <c r="J342" s="24" t="s">
        <v>29</v>
      </c>
      <c r="K342" s="24" t="s">
        <v>30</v>
      </c>
      <c r="L342" s="24"/>
    </row>
    <row r="343" customFormat="false" ht="24" hidden="false" customHeight="false" outlineLevel="0" collapsed="false">
      <c r="A343" s="24" t="n">
        <v>337</v>
      </c>
      <c r="B343" s="24" t="s">
        <v>855</v>
      </c>
      <c r="C343" s="25" t="s">
        <v>503</v>
      </c>
      <c r="D343" s="23" t="s">
        <v>856</v>
      </c>
      <c r="E343" s="26" t="s">
        <v>850</v>
      </c>
      <c r="F343" s="24" t="n">
        <v>3</v>
      </c>
      <c r="G343" s="24" t="n">
        <f aca="false">F343*20*0.85</f>
        <v>51</v>
      </c>
      <c r="H343" s="24" t="n">
        <v>0</v>
      </c>
      <c r="I343" s="27" t="s">
        <v>668</v>
      </c>
      <c r="J343" s="24" t="s">
        <v>29</v>
      </c>
      <c r="K343" s="24" t="s">
        <v>30</v>
      </c>
      <c r="L343" s="24"/>
    </row>
    <row r="344" customFormat="false" ht="24" hidden="false" customHeight="false" outlineLevel="0" collapsed="false">
      <c r="A344" s="24" t="n">
        <v>338</v>
      </c>
      <c r="B344" s="24" t="s">
        <v>857</v>
      </c>
      <c r="C344" s="25" t="s">
        <v>129</v>
      </c>
      <c r="D344" s="23" t="s">
        <v>858</v>
      </c>
      <c r="E344" s="26" t="s">
        <v>850</v>
      </c>
      <c r="F344" s="24" t="n">
        <v>2</v>
      </c>
      <c r="G344" s="24" t="n">
        <f aca="false">F344*20*0.85</f>
        <v>34</v>
      </c>
      <c r="H344" s="24" t="n">
        <v>0</v>
      </c>
      <c r="I344" s="27" t="s">
        <v>28</v>
      </c>
      <c r="J344" s="24" t="s">
        <v>29</v>
      </c>
      <c r="K344" s="24" t="s">
        <v>30</v>
      </c>
      <c r="L344" s="24"/>
    </row>
    <row r="345" customFormat="false" ht="24" hidden="false" customHeight="false" outlineLevel="0" collapsed="false">
      <c r="A345" s="24" t="n">
        <v>339</v>
      </c>
      <c r="B345" s="24" t="s">
        <v>859</v>
      </c>
      <c r="C345" s="25" t="s">
        <v>115</v>
      </c>
      <c r="D345" s="23" t="s">
        <v>860</v>
      </c>
      <c r="E345" s="26" t="s">
        <v>850</v>
      </c>
      <c r="F345" s="24" t="n">
        <v>2</v>
      </c>
      <c r="G345" s="24" t="n">
        <f aca="false">F345*20*0.85</f>
        <v>34</v>
      </c>
      <c r="H345" s="24" t="n">
        <v>0</v>
      </c>
      <c r="I345" s="27" t="s">
        <v>28</v>
      </c>
      <c r="J345" s="24" t="s">
        <v>29</v>
      </c>
      <c r="K345" s="24" t="s">
        <v>30</v>
      </c>
      <c r="L345" s="24"/>
    </row>
    <row r="346" customFormat="false" ht="24" hidden="false" customHeight="false" outlineLevel="0" collapsed="false">
      <c r="A346" s="24" t="n">
        <v>340</v>
      </c>
      <c r="B346" s="24" t="s">
        <v>861</v>
      </c>
      <c r="C346" s="25" t="s">
        <v>739</v>
      </c>
      <c r="D346" s="23" t="s">
        <v>862</v>
      </c>
      <c r="E346" s="26" t="s">
        <v>850</v>
      </c>
      <c r="F346" s="24" t="n">
        <v>4</v>
      </c>
      <c r="G346" s="24" t="n">
        <f aca="false">F346*20*0.85</f>
        <v>68</v>
      </c>
      <c r="H346" s="24" t="n">
        <v>0</v>
      </c>
      <c r="I346" s="27" t="s">
        <v>187</v>
      </c>
      <c r="J346" s="24" t="s">
        <v>29</v>
      </c>
      <c r="K346" s="24" t="s">
        <v>30</v>
      </c>
      <c r="L346" s="24"/>
    </row>
    <row r="347" customFormat="false" ht="24" hidden="false" customHeight="false" outlineLevel="0" collapsed="false">
      <c r="A347" s="24" t="n">
        <v>341</v>
      </c>
      <c r="B347" s="24" t="s">
        <v>863</v>
      </c>
      <c r="C347" s="25" t="s">
        <v>49</v>
      </c>
      <c r="D347" s="23" t="s">
        <v>864</v>
      </c>
      <c r="E347" s="26" t="s">
        <v>865</v>
      </c>
      <c r="F347" s="24" t="n">
        <v>2</v>
      </c>
      <c r="G347" s="24" t="n">
        <f aca="false">F347*20*0.85</f>
        <v>34</v>
      </c>
      <c r="H347" s="24" t="n">
        <v>0</v>
      </c>
      <c r="I347" s="27" t="s">
        <v>28</v>
      </c>
      <c r="J347" s="24" t="s">
        <v>29</v>
      </c>
      <c r="K347" s="24" t="s">
        <v>30</v>
      </c>
      <c r="L347" s="24"/>
    </row>
    <row r="348" customFormat="false" ht="24" hidden="false" customHeight="false" outlineLevel="0" collapsed="false">
      <c r="A348" s="24" t="n">
        <v>342</v>
      </c>
      <c r="B348" s="24" t="s">
        <v>683</v>
      </c>
      <c r="C348" s="25" t="s">
        <v>115</v>
      </c>
      <c r="D348" s="23" t="s">
        <v>866</v>
      </c>
      <c r="E348" s="26" t="s">
        <v>865</v>
      </c>
      <c r="F348" s="24" t="n">
        <v>4</v>
      </c>
      <c r="G348" s="24" t="n">
        <f aca="false">F348*20*0.85</f>
        <v>68</v>
      </c>
      <c r="H348" s="24" t="n">
        <v>0</v>
      </c>
      <c r="I348" s="27" t="s">
        <v>28</v>
      </c>
      <c r="J348" s="24" t="s">
        <v>29</v>
      </c>
      <c r="K348" s="24" t="s">
        <v>30</v>
      </c>
      <c r="L348" s="24"/>
    </row>
    <row r="349" customFormat="false" ht="24" hidden="false" customHeight="false" outlineLevel="0" collapsed="false">
      <c r="A349" s="24" t="n">
        <v>343</v>
      </c>
      <c r="B349" s="24" t="s">
        <v>867</v>
      </c>
      <c r="C349" s="25" t="s">
        <v>115</v>
      </c>
      <c r="D349" s="23" t="s">
        <v>868</v>
      </c>
      <c r="E349" s="26" t="s">
        <v>865</v>
      </c>
      <c r="F349" s="24" t="n">
        <v>6.5</v>
      </c>
      <c r="G349" s="24" t="n">
        <f aca="false">F349*20*0.85</f>
        <v>110.5</v>
      </c>
      <c r="H349" s="24" t="n">
        <v>0</v>
      </c>
      <c r="I349" s="27" t="s">
        <v>869</v>
      </c>
      <c r="J349" s="24" t="s">
        <v>29</v>
      </c>
      <c r="K349" s="24" t="s">
        <v>30</v>
      </c>
      <c r="L349" s="24"/>
    </row>
    <row r="350" customFormat="false" ht="24" hidden="false" customHeight="false" outlineLevel="0" collapsed="false">
      <c r="A350" s="24" t="n">
        <v>344</v>
      </c>
      <c r="B350" s="24" t="s">
        <v>870</v>
      </c>
      <c r="C350" s="25" t="s">
        <v>153</v>
      </c>
      <c r="D350" s="23" t="s">
        <v>871</v>
      </c>
      <c r="E350" s="26" t="s">
        <v>865</v>
      </c>
      <c r="F350" s="24" t="n">
        <v>3</v>
      </c>
      <c r="G350" s="24" t="n">
        <f aca="false">F350*20*0.85</f>
        <v>51</v>
      </c>
      <c r="H350" s="24" t="n">
        <v>0</v>
      </c>
      <c r="I350" s="27" t="s">
        <v>561</v>
      </c>
      <c r="J350" s="24" t="s">
        <v>29</v>
      </c>
      <c r="K350" s="24" t="s">
        <v>30</v>
      </c>
      <c r="L350" s="24"/>
    </row>
    <row r="351" customFormat="false" ht="24" hidden="false" customHeight="false" outlineLevel="0" collapsed="false">
      <c r="A351" s="24" t="n">
        <v>345</v>
      </c>
      <c r="B351" s="24" t="s">
        <v>872</v>
      </c>
      <c r="C351" s="25" t="s">
        <v>90</v>
      </c>
      <c r="D351" s="23" t="s">
        <v>873</v>
      </c>
      <c r="E351" s="26" t="s">
        <v>865</v>
      </c>
      <c r="F351" s="24" t="n">
        <v>2</v>
      </c>
      <c r="G351" s="24" t="n">
        <f aca="false">F351*20*0.85</f>
        <v>34</v>
      </c>
      <c r="H351" s="24" t="n">
        <v>0</v>
      </c>
      <c r="I351" s="27" t="s">
        <v>874</v>
      </c>
      <c r="J351" s="24" t="s">
        <v>29</v>
      </c>
      <c r="K351" s="24" t="s">
        <v>30</v>
      </c>
      <c r="L351" s="24"/>
    </row>
    <row r="352" customFormat="false" ht="24" hidden="false" customHeight="false" outlineLevel="0" collapsed="false">
      <c r="A352" s="24" t="n">
        <v>346</v>
      </c>
      <c r="B352" s="24" t="s">
        <v>875</v>
      </c>
      <c r="C352" s="25" t="s">
        <v>307</v>
      </c>
      <c r="D352" s="23" t="s">
        <v>876</v>
      </c>
      <c r="E352" s="26" t="s">
        <v>865</v>
      </c>
      <c r="F352" s="24" t="n">
        <v>2</v>
      </c>
      <c r="G352" s="24" t="n">
        <f aca="false">F352*20*0.85</f>
        <v>34</v>
      </c>
      <c r="H352" s="24" t="n">
        <v>0</v>
      </c>
      <c r="I352" s="27" t="s">
        <v>28</v>
      </c>
      <c r="J352" s="24" t="s">
        <v>29</v>
      </c>
      <c r="K352" s="24" t="s">
        <v>30</v>
      </c>
      <c r="L352" s="24"/>
    </row>
    <row r="353" customFormat="false" ht="24" hidden="false" customHeight="false" outlineLevel="0" collapsed="false">
      <c r="A353" s="24" t="n">
        <v>347</v>
      </c>
      <c r="B353" s="24" t="s">
        <v>877</v>
      </c>
      <c r="C353" s="25" t="s">
        <v>185</v>
      </c>
      <c r="D353" s="23" t="s">
        <v>878</v>
      </c>
      <c r="E353" s="26" t="s">
        <v>865</v>
      </c>
      <c r="F353" s="24" t="n">
        <v>2</v>
      </c>
      <c r="G353" s="24" t="n">
        <f aca="false">F353*20*0.85</f>
        <v>34</v>
      </c>
      <c r="H353" s="24" t="n">
        <v>0</v>
      </c>
      <c r="I353" s="27" t="s">
        <v>879</v>
      </c>
      <c r="J353" s="24" t="s">
        <v>29</v>
      </c>
      <c r="K353" s="24" t="s">
        <v>30</v>
      </c>
      <c r="L353" s="24"/>
    </row>
    <row r="354" customFormat="false" ht="24" hidden="false" customHeight="false" outlineLevel="0" collapsed="false">
      <c r="A354" s="24" t="n">
        <v>348</v>
      </c>
      <c r="B354" s="24" t="s">
        <v>880</v>
      </c>
      <c r="C354" s="25" t="s">
        <v>881</v>
      </c>
      <c r="D354" s="23" t="s">
        <v>882</v>
      </c>
      <c r="E354" s="26" t="s">
        <v>883</v>
      </c>
      <c r="F354" s="24" t="n">
        <v>2</v>
      </c>
      <c r="G354" s="24" t="n">
        <f aca="false">F354*20*0.85</f>
        <v>34</v>
      </c>
      <c r="H354" s="24" t="n">
        <v>0</v>
      </c>
      <c r="I354" s="27" t="s">
        <v>884</v>
      </c>
      <c r="J354" s="24" t="s">
        <v>29</v>
      </c>
      <c r="K354" s="24" t="s">
        <v>30</v>
      </c>
      <c r="L354" s="24"/>
    </row>
    <row r="355" customFormat="false" ht="24" hidden="false" customHeight="false" outlineLevel="0" collapsed="false">
      <c r="A355" s="24" t="n">
        <v>349</v>
      </c>
      <c r="B355" s="24" t="s">
        <v>885</v>
      </c>
      <c r="C355" s="25" t="s">
        <v>112</v>
      </c>
      <c r="D355" s="23" t="s">
        <v>886</v>
      </c>
      <c r="E355" s="26" t="s">
        <v>883</v>
      </c>
      <c r="F355" s="24" t="n">
        <v>3</v>
      </c>
      <c r="G355" s="24" t="n">
        <f aca="false">F355*20*0.85</f>
        <v>51</v>
      </c>
      <c r="H355" s="24" t="n">
        <v>0</v>
      </c>
      <c r="I355" s="27" t="s">
        <v>761</v>
      </c>
      <c r="J355" s="24" t="s">
        <v>29</v>
      </c>
      <c r="K355" s="24" t="s">
        <v>30</v>
      </c>
      <c r="L355" s="24"/>
    </row>
    <row r="356" customFormat="false" ht="24" hidden="false" customHeight="false" outlineLevel="0" collapsed="false">
      <c r="A356" s="24" t="n">
        <v>350</v>
      </c>
      <c r="B356" s="24" t="s">
        <v>887</v>
      </c>
      <c r="C356" s="25" t="s">
        <v>32</v>
      </c>
      <c r="D356" s="23" t="s">
        <v>888</v>
      </c>
      <c r="E356" s="26" t="s">
        <v>889</v>
      </c>
      <c r="F356" s="24" t="n">
        <v>8</v>
      </c>
      <c r="G356" s="24" t="n">
        <f aca="false">F356*20*0.85</f>
        <v>136</v>
      </c>
      <c r="H356" s="24" t="n">
        <v>0</v>
      </c>
      <c r="I356" s="27" t="s">
        <v>890</v>
      </c>
      <c r="J356" s="24" t="s">
        <v>29</v>
      </c>
      <c r="K356" s="24" t="s">
        <v>30</v>
      </c>
      <c r="L356" s="24"/>
    </row>
    <row r="357" customFormat="false" ht="24" hidden="false" customHeight="false" outlineLevel="0" collapsed="false">
      <c r="A357" s="24" t="n">
        <v>351</v>
      </c>
      <c r="B357" s="24" t="s">
        <v>891</v>
      </c>
      <c r="C357" s="25" t="s">
        <v>87</v>
      </c>
      <c r="D357" s="23" t="s">
        <v>892</v>
      </c>
      <c r="E357" s="26" t="s">
        <v>889</v>
      </c>
      <c r="F357" s="24" t="n">
        <v>3</v>
      </c>
      <c r="G357" s="24" t="n">
        <f aca="false">F357*20*0.85</f>
        <v>51</v>
      </c>
      <c r="H357" s="24" t="n">
        <v>0</v>
      </c>
      <c r="I357" s="27" t="s">
        <v>28</v>
      </c>
      <c r="J357" s="24" t="s">
        <v>29</v>
      </c>
      <c r="K357" s="24" t="s">
        <v>30</v>
      </c>
      <c r="L357" s="24"/>
    </row>
    <row r="358" customFormat="false" ht="24" hidden="false" customHeight="false" outlineLevel="0" collapsed="false">
      <c r="A358" s="24" t="n">
        <v>352</v>
      </c>
      <c r="B358" s="24" t="s">
        <v>893</v>
      </c>
      <c r="C358" s="25" t="s">
        <v>253</v>
      </c>
      <c r="D358" s="23" t="s">
        <v>894</v>
      </c>
      <c r="E358" s="26" t="s">
        <v>850</v>
      </c>
      <c r="F358" s="24" t="n">
        <v>1</v>
      </c>
      <c r="G358" s="24" t="n">
        <f aca="false">F358*20*0.85</f>
        <v>17</v>
      </c>
      <c r="H358" s="24" t="n">
        <v>0</v>
      </c>
      <c r="I358" s="27" t="s">
        <v>665</v>
      </c>
      <c r="J358" s="24" t="s">
        <v>29</v>
      </c>
      <c r="K358" s="24" t="s">
        <v>30</v>
      </c>
      <c r="L358" s="24"/>
    </row>
    <row r="359" customFormat="false" ht="24" hidden="false" customHeight="false" outlineLevel="0" collapsed="false">
      <c r="A359" s="24" t="n">
        <v>353</v>
      </c>
      <c r="B359" s="24" t="s">
        <v>895</v>
      </c>
      <c r="C359" s="25" t="s">
        <v>25</v>
      </c>
      <c r="D359" s="23" t="s">
        <v>896</v>
      </c>
      <c r="E359" s="26" t="s">
        <v>850</v>
      </c>
      <c r="F359" s="24" t="n">
        <v>1</v>
      </c>
      <c r="G359" s="24" t="n">
        <f aca="false">F359*20*0.85</f>
        <v>17</v>
      </c>
      <c r="H359" s="24" t="n">
        <v>0</v>
      </c>
      <c r="I359" s="27" t="s">
        <v>28</v>
      </c>
      <c r="J359" s="24" t="s">
        <v>29</v>
      </c>
      <c r="K359" s="24" t="s">
        <v>30</v>
      </c>
      <c r="L359" s="24"/>
    </row>
    <row r="360" customFormat="false" ht="24" hidden="false" customHeight="false" outlineLevel="0" collapsed="false">
      <c r="A360" s="24" t="n">
        <v>354</v>
      </c>
      <c r="B360" s="24" t="s">
        <v>897</v>
      </c>
      <c r="C360" s="25" t="s">
        <v>185</v>
      </c>
      <c r="D360" s="23" t="s">
        <v>898</v>
      </c>
      <c r="E360" s="26" t="s">
        <v>812</v>
      </c>
      <c r="F360" s="24" t="n">
        <v>1</v>
      </c>
      <c r="G360" s="24" t="n">
        <f aca="false">F360*20*0.85</f>
        <v>17</v>
      </c>
      <c r="H360" s="24" t="n">
        <v>0</v>
      </c>
      <c r="I360" s="27" t="s">
        <v>28</v>
      </c>
      <c r="J360" s="24" t="s">
        <v>29</v>
      </c>
      <c r="K360" s="24" t="s">
        <v>30</v>
      </c>
      <c r="L360" s="24"/>
    </row>
    <row r="361" customFormat="false" ht="24" hidden="false" customHeight="false" outlineLevel="0" collapsed="false">
      <c r="A361" s="24" t="n">
        <v>355</v>
      </c>
      <c r="B361" s="24" t="s">
        <v>899</v>
      </c>
      <c r="C361" s="25" t="s">
        <v>112</v>
      </c>
      <c r="D361" s="23" t="s">
        <v>900</v>
      </c>
      <c r="E361" s="26" t="s">
        <v>812</v>
      </c>
      <c r="F361" s="24" t="n">
        <v>1</v>
      </c>
      <c r="G361" s="24" t="n">
        <f aca="false">F361*20*0.85</f>
        <v>17</v>
      </c>
      <c r="H361" s="24" t="n">
        <v>0</v>
      </c>
      <c r="I361" s="27" t="s">
        <v>28</v>
      </c>
      <c r="J361" s="24" t="s">
        <v>29</v>
      </c>
      <c r="K361" s="24" t="s">
        <v>30</v>
      </c>
      <c r="L361" s="24"/>
    </row>
    <row r="362" customFormat="false" ht="24" hidden="false" customHeight="false" outlineLevel="0" collapsed="false">
      <c r="A362" s="24" t="n">
        <v>356</v>
      </c>
      <c r="B362" s="24" t="s">
        <v>901</v>
      </c>
      <c r="C362" s="25" t="s">
        <v>902</v>
      </c>
      <c r="D362" s="23" t="s">
        <v>903</v>
      </c>
      <c r="E362" s="26" t="s">
        <v>784</v>
      </c>
      <c r="F362" s="24" t="n">
        <v>2</v>
      </c>
      <c r="G362" s="24" t="n">
        <f aca="false">F362*20*0.85</f>
        <v>34</v>
      </c>
      <c r="H362" s="24" t="n">
        <v>0</v>
      </c>
      <c r="I362" s="27" t="s">
        <v>28</v>
      </c>
      <c r="J362" s="24" t="s">
        <v>29</v>
      </c>
      <c r="K362" s="24" t="s">
        <v>30</v>
      </c>
      <c r="L362" s="24"/>
    </row>
    <row r="363" customFormat="false" ht="24" hidden="false" customHeight="false" outlineLevel="0" collapsed="false">
      <c r="A363" s="24" t="n">
        <v>357</v>
      </c>
      <c r="B363" s="24" t="s">
        <v>904</v>
      </c>
      <c r="C363" s="25" t="s">
        <v>115</v>
      </c>
      <c r="D363" s="23" t="s">
        <v>905</v>
      </c>
      <c r="E363" s="26" t="s">
        <v>784</v>
      </c>
      <c r="F363" s="24" t="n">
        <v>4</v>
      </c>
      <c r="G363" s="24" t="n">
        <f aca="false">F363*20*0.85</f>
        <v>68</v>
      </c>
      <c r="H363" s="24" t="n">
        <v>0</v>
      </c>
      <c r="I363" s="27" t="s">
        <v>384</v>
      </c>
      <c r="J363" s="24" t="s">
        <v>29</v>
      </c>
      <c r="K363" s="24" t="s">
        <v>30</v>
      </c>
      <c r="L363" s="24"/>
    </row>
    <row r="364" customFormat="false" ht="24" hidden="false" customHeight="false" outlineLevel="0" collapsed="false">
      <c r="A364" s="24" t="n">
        <v>358</v>
      </c>
      <c r="B364" s="24" t="s">
        <v>906</v>
      </c>
      <c r="C364" s="25" t="s">
        <v>49</v>
      </c>
      <c r="D364" s="23" t="s">
        <v>907</v>
      </c>
      <c r="E364" s="26" t="s">
        <v>799</v>
      </c>
      <c r="F364" s="24" t="n">
        <v>3.8</v>
      </c>
      <c r="G364" s="24" t="n">
        <f aca="false">F364*20*0.85</f>
        <v>64.6</v>
      </c>
      <c r="H364" s="24" t="n">
        <v>0</v>
      </c>
      <c r="I364" s="27" t="s">
        <v>28</v>
      </c>
      <c r="J364" s="24" t="s">
        <v>29</v>
      </c>
      <c r="K364" s="24" t="s">
        <v>30</v>
      </c>
      <c r="L364" s="24"/>
    </row>
    <row r="365" customFormat="false" ht="24" hidden="false" customHeight="false" outlineLevel="0" collapsed="false">
      <c r="A365" s="24" t="n">
        <v>359</v>
      </c>
      <c r="B365" s="24" t="s">
        <v>908</v>
      </c>
      <c r="C365" s="25" t="s">
        <v>32</v>
      </c>
      <c r="D365" s="23" t="s">
        <v>909</v>
      </c>
      <c r="E365" s="26" t="s">
        <v>850</v>
      </c>
      <c r="F365" s="24" t="n">
        <v>3</v>
      </c>
      <c r="G365" s="24" t="n">
        <f aca="false">F365*20*0.85</f>
        <v>51</v>
      </c>
      <c r="H365" s="24" t="n">
        <v>0</v>
      </c>
      <c r="I365" s="27" t="s">
        <v>616</v>
      </c>
      <c r="J365" s="24" t="s">
        <v>29</v>
      </c>
      <c r="K365" s="24" t="s">
        <v>30</v>
      </c>
      <c r="L365" s="24"/>
    </row>
    <row r="366" customFormat="false" ht="24" hidden="false" customHeight="false" outlineLevel="0" collapsed="false">
      <c r="A366" s="24" t="n">
        <v>360</v>
      </c>
      <c r="B366" s="24" t="s">
        <v>910</v>
      </c>
      <c r="C366" s="25" t="s">
        <v>115</v>
      </c>
      <c r="D366" s="23" t="s">
        <v>911</v>
      </c>
      <c r="E366" s="26" t="s">
        <v>850</v>
      </c>
      <c r="F366" s="24" t="n">
        <v>3</v>
      </c>
      <c r="G366" s="24" t="n">
        <f aca="false">F366*20*0.85</f>
        <v>51</v>
      </c>
      <c r="H366" s="24" t="n">
        <v>0</v>
      </c>
      <c r="I366" s="27" t="s">
        <v>28</v>
      </c>
      <c r="J366" s="24" t="s">
        <v>29</v>
      </c>
      <c r="K366" s="24" t="s">
        <v>30</v>
      </c>
      <c r="L366" s="24"/>
    </row>
    <row r="367" customFormat="false" ht="24" hidden="false" customHeight="false" outlineLevel="0" collapsed="false">
      <c r="A367" s="24" t="n">
        <v>361</v>
      </c>
      <c r="B367" s="24" t="s">
        <v>912</v>
      </c>
      <c r="C367" s="25" t="s">
        <v>75</v>
      </c>
      <c r="D367" s="23" t="s">
        <v>913</v>
      </c>
      <c r="E367" s="26" t="s">
        <v>850</v>
      </c>
      <c r="F367" s="24" t="n">
        <v>1</v>
      </c>
      <c r="G367" s="24" t="n">
        <f aca="false">F367*20*0.85</f>
        <v>17</v>
      </c>
      <c r="H367" s="24" t="n">
        <v>0</v>
      </c>
      <c r="I367" s="27" t="s">
        <v>28</v>
      </c>
      <c r="J367" s="24" t="s">
        <v>29</v>
      </c>
      <c r="K367" s="24" t="s">
        <v>30</v>
      </c>
      <c r="L367" s="24"/>
    </row>
    <row r="368" customFormat="false" ht="24" hidden="false" customHeight="false" outlineLevel="0" collapsed="false">
      <c r="A368" s="24" t="n">
        <v>362</v>
      </c>
      <c r="B368" s="24" t="s">
        <v>914</v>
      </c>
      <c r="C368" s="25" t="s">
        <v>79</v>
      </c>
      <c r="D368" s="23" t="s">
        <v>915</v>
      </c>
      <c r="E368" s="26" t="s">
        <v>889</v>
      </c>
      <c r="F368" s="24" t="n">
        <v>4.5</v>
      </c>
      <c r="G368" s="24" t="n">
        <f aca="false">F368*20*0.85</f>
        <v>76.5</v>
      </c>
      <c r="H368" s="24" t="n">
        <v>0</v>
      </c>
      <c r="I368" s="27" t="s">
        <v>28</v>
      </c>
      <c r="J368" s="24" t="s">
        <v>29</v>
      </c>
      <c r="K368" s="24" t="s">
        <v>30</v>
      </c>
      <c r="L368" s="24"/>
    </row>
    <row r="369" customFormat="false" ht="24" hidden="false" customHeight="false" outlineLevel="0" collapsed="false">
      <c r="A369" s="24" t="n">
        <v>363</v>
      </c>
      <c r="B369" s="24" t="s">
        <v>916</v>
      </c>
      <c r="C369" s="25" t="s">
        <v>49</v>
      </c>
      <c r="D369" s="23" t="s">
        <v>917</v>
      </c>
      <c r="E369" s="26" t="s">
        <v>865</v>
      </c>
      <c r="F369" s="24" t="n">
        <v>6</v>
      </c>
      <c r="G369" s="24" t="n">
        <f aca="false">F369*20*0.85</f>
        <v>102</v>
      </c>
      <c r="H369" s="24" t="n">
        <v>0</v>
      </c>
      <c r="I369" s="27" t="s">
        <v>28</v>
      </c>
      <c r="J369" s="24" t="s">
        <v>29</v>
      </c>
      <c r="K369" s="24" t="s">
        <v>30</v>
      </c>
      <c r="L369" s="24"/>
    </row>
    <row r="370" customFormat="false" ht="24" hidden="false" customHeight="false" outlineLevel="0" collapsed="false">
      <c r="A370" s="24" t="n">
        <v>364</v>
      </c>
      <c r="B370" s="24" t="s">
        <v>918</v>
      </c>
      <c r="C370" s="25" t="s">
        <v>87</v>
      </c>
      <c r="D370" s="23" t="s">
        <v>919</v>
      </c>
      <c r="E370" s="26" t="s">
        <v>816</v>
      </c>
      <c r="F370" s="24" t="n">
        <v>2</v>
      </c>
      <c r="G370" s="24" t="n">
        <f aca="false">F370*20*0.85</f>
        <v>34</v>
      </c>
      <c r="H370" s="24" t="n">
        <v>0</v>
      </c>
      <c r="I370" s="27" t="s">
        <v>28</v>
      </c>
      <c r="J370" s="24" t="s">
        <v>29</v>
      </c>
      <c r="K370" s="24" t="s">
        <v>30</v>
      </c>
      <c r="L370" s="24"/>
    </row>
    <row r="371" customFormat="false" ht="24" hidden="false" customHeight="false" outlineLevel="0" collapsed="false">
      <c r="A371" s="24" t="n">
        <v>365</v>
      </c>
      <c r="B371" s="24" t="s">
        <v>920</v>
      </c>
      <c r="C371" s="25" t="s">
        <v>112</v>
      </c>
      <c r="D371" s="23" t="s">
        <v>921</v>
      </c>
      <c r="E371" s="26" t="s">
        <v>922</v>
      </c>
      <c r="F371" s="24" t="n">
        <v>1</v>
      </c>
      <c r="G371" s="24" t="n">
        <f aca="false">F371*20*0.85</f>
        <v>17</v>
      </c>
      <c r="H371" s="24" t="n">
        <v>0</v>
      </c>
      <c r="I371" s="27" t="s">
        <v>564</v>
      </c>
      <c r="J371" s="24" t="s">
        <v>29</v>
      </c>
      <c r="K371" s="24" t="s">
        <v>30</v>
      </c>
      <c r="L371" s="24"/>
    </row>
    <row r="372" customFormat="false" ht="24" hidden="false" customHeight="false" outlineLevel="0" collapsed="false">
      <c r="A372" s="24" t="n">
        <v>366</v>
      </c>
      <c r="B372" s="24" t="s">
        <v>923</v>
      </c>
      <c r="C372" s="25" t="s">
        <v>32</v>
      </c>
      <c r="D372" s="23" t="s">
        <v>924</v>
      </c>
      <c r="E372" s="26" t="s">
        <v>925</v>
      </c>
      <c r="F372" s="24" t="n">
        <v>3</v>
      </c>
      <c r="G372" s="24" t="n">
        <f aca="false">F372*20*0.85</f>
        <v>51</v>
      </c>
      <c r="H372" s="24" t="n">
        <v>0</v>
      </c>
      <c r="I372" s="27" t="s">
        <v>28</v>
      </c>
      <c r="J372" s="24" t="s">
        <v>29</v>
      </c>
      <c r="K372" s="24" t="s">
        <v>30</v>
      </c>
      <c r="L372" s="24"/>
    </row>
    <row r="373" customFormat="false" ht="24" hidden="false" customHeight="false" outlineLevel="0" collapsed="false">
      <c r="A373" s="24" t="n">
        <v>367</v>
      </c>
      <c r="B373" s="24" t="s">
        <v>926</v>
      </c>
      <c r="C373" s="25" t="s">
        <v>87</v>
      </c>
      <c r="D373" s="23" t="s">
        <v>927</v>
      </c>
      <c r="E373" s="26" t="s">
        <v>928</v>
      </c>
      <c r="F373" s="24" t="n">
        <v>2</v>
      </c>
      <c r="G373" s="24" t="n">
        <f aca="false">F373*20*0.85</f>
        <v>34</v>
      </c>
      <c r="H373" s="24" t="n">
        <v>0</v>
      </c>
      <c r="I373" s="27" t="s">
        <v>929</v>
      </c>
      <c r="J373" s="24" t="s">
        <v>29</v>
      </c>
      <c r="K373" s="24" t="s">
        <v>30</v>
      </c>
      <c r="L373" s="24"/>
    </row>
    <row r="374" customFormat="false" ht="24" hidden="false" customHeight="false" outlineLevel="0" collapsed="false">
      <c r="A374" s="24" t="n">
        <v>368</v>
      </c>
      <c r="B374" s="24" t="s">
        <v>930</v>
      </c>
      <c r="C374" s="25" t="s">
        <v>595</v>
      </c>
      <c r="D374" s="23" t="s">
        <v>931</v>
      </c>
      <c r="E374" s="26" t="s">
        <v>932</v>
      </c>
      <c r="F374" s="24" t="n">
        <v>2</v>
      </c>
      <c r="G374" s="24" t="n">
        <f aca="false">F374*20*0.85</f>
        <v>34</v>
      </c>
      <c r="H374" s="24" t="n">
        <v>0</v>
      </c>
      <c r="I374" s="27" t="s">
        <v>28</v>
      </c>
      <c r="J374" s="24" t="s">
        <v>29</v>
      </c>
      <c r="K374" s="24" t="s">
        <v>30</v>
      </c>
      <c r="L374" s="24"/>
    </row>
    <row r="375" customFormat="false" ht="24" hidden="false" customHeight="false" outlineLevel="0" collapsed="false">
      <c r="A375" s="24" t="n">
        <v>369</v>
      </c>
      <c r="B375" s="24" t="s">
        <v>680</v>
      </c>
      <c r="C375" s="25" t="s">
        <v>62</v>
      </c>
      <c r="D375" s="23" t="s">
        <v>933</v>
      </c>
      <c r="E375" s="26" t="s">
        <v>934</v>
      </c>
      <c r="F375" s="24" t="n">
        <v>2</v>
      </c>
      <c r="G375" s="24" t="n">
        <f aca="false">F375*20*0.85</f>
        <v>34</v>
      </c>
      <c r="H375" s="24" t="n">
        <v>0</v>
      </c>
      <c r="I375" s="27" t="s">
        <v>604</v>
      </c>
      <c r="J375" s="24" t="s">
        <v>29</v>
      </c>
      <c r="K375" s="24" t="s">
        <v>30</v>
      </c>
      <c r="L375" s="24"/>
    </row>
    <row r="376" customFormat="false" ht="24" hidden="false" customHeight="false" outlineLevel="0" collapsed="false">
      <c r="A376" s="24" t="n">
        <v>370</v>
      </c>
      <c r="B376" s="24" t="s">
        <v>935</v>
      </c>
      <c r="C376" s="25" t="s">
        <v>369</v>
      </c>
      <c r="D376" s="23" t="s">
        <v>936</v>
      </c>
      <c r="E376" s="26" t="s">
        <v>937</v>
      </c>
      <c r="F376" s="24" t="n">
        <v>1</v>
      </c>
      <c r="G376" s="24" t="n">
        <f aca="false">F376*20*0.85</f>
        <v>17</v>
      </c>
      <c r="H376" s="24" t="n">
        <v>0</v>
      </c>
      <c r="I376" s="27" t="s">
        <v>187</v>
      </c>
      <c r="J376" s="24" t="s">
        <v>29</v>
      </c>
      <c r="K376" s="24" t="s">
        <v>30</v>
      </c>
      <c r="L376" s="24"/>
    </row>
    <row r="377" customFormat="false" ht="24" hidden="false" customHeight="false" outlineLevel="0" collapsed="false">
      <c r="A377" s="24" t="n">
        <v>371</v>
      </c>
      <c r="B377" s="24" t="s">
        <v>938</v>
      </c>
      <c r="C377" s="25" t="s">
        <v>49</v>
      </c>
      <c r="D377" s="23" t="s">
        <v>939</v>
      </c>
      <c r="E377" s="26" t="s">
        <v>922</v>
      </c>
      <c r="F377" s="24" t="n">
        <v>3</v>
      </c>
      <c r="G377" s="24" t="n">
        <f aca="false">F377*20*0.85</f>
        <v>51</v>
      </c>
      <c r="H377" s="24" t="n">
        <v>0</v>
      </c>
      <c r="I377" s="27" t="s">
        <v>940</v>
      </c>
      <c r="J377" s="24" t="s">
        <v>29</v>
      </c>
      <c r="K377" s="24" t="s">
        <v>30</v>
      </c>
      <c r="L377" s="24"/>
    </row>
    <row r="378" customFormat="false" ht="24" hidden="false" customHeight="false" outlineLevel="0" collapsed="false">
      <c r="A378" s="24" t="n">
        <v>372</v>
      </c>
      <c r="B378" s="24" t="s">
        <v>941</v>
      </c>
      <c r="C378" s="25" t="s">
        <v>157</v>
      </c>
      <c r="D378" s="23" t="s">
        <v>942</v>
      </c>
      <c r="E378" s="26" t="s">
        <v>92</v>
      </c>
      <c r="F378" s="24" t="n">
        <v>3</v>
      </c>
      <c r="G378" s="24" t="n">
        <v>51</v>
      </c>
      <c r="H378" s="24" t="n">
        <v>0</v>
      </c>
      <c r="I378" s="27" t="s">
        <v>943</v>
      </c>
      <c r="J378" s="24" t="s">
        <v>29</v>
      </c>
      <c r="K378" s="24" t="s">
        <v>30</v>
      </c>
      <c r="L378" s="24"/>
    </row>
    <row r="379" customFormat="false" ht="24" hidden="false" customHeight="false" outlineLevel="0" collapsed="false">
      <c r="A379" s="24" t="n">
        <v>373</v>
      </c>
      <c r="B379" s="24" t="s">
        <v>944</v>
      </c>
      <c r="C379" s="25" t="s">
        <v>79</v>
      </c>
      <c r="D379" s="23" t="s">
        <v>945</v>
      </c>
      <c r="E379" s="26" t="s">
        <v>27</v>
      </c>
      <c r="F379" s="24" t="n">
        <v>1</v>
      </c>
      <c r="G379" s="24" t="n">
        <v>17</v>
      </c>
      <c r="H379" s="24" t="n">
        <v>0</v>
      </c>
      <c r="I379" s="27" t="s">
        <v>28</v>
      </c>
      <c r="J379" s="24" t="s">
        <v>29</v>
      </c>
      <c r="K379" s="24" t="s">
        <v>30</v>
      </c>
      <c r="L379" s="24"/>
    </row>
    <row r="380" customFormat="false" ht="24" hidden="false" customHeight="false" outlineLevel="0" collapsed="false">
      <c r="A380" s="24" t="n">
        <v>374</v>
      </c>
      <c r="B380" s="24" t="s">
        <v>946</v>
      </c>
      <c r="C380" s="25" t="s">
        <v>112</v>
      </c>
      <c r="D380" s="23" t="s">
        <v>947</v>
      </c>
      <c r="E380" s="26" t="s">
        <v>508</v>
      </c>
      <c r="F380" s="24" t="n">
        <v>2</v>
      </c>
      <c r="G380" s="24" t="n">
        <v>34</v>
      </c>
      <c r="H380" s="24" t="n">
        <v>0</v>
      </c>
      <c r="I380" s="27" t="s">
        <v>948</v>
      </c>
      <c r="J380" s="24" t="s">
        <v>29</v>
      </c>
      <c r="K380" s="24" t="s">
        <v>30</v>
      </c>
      <c r="L380" s="24"/>
    </row>
    <row r="381" customFormat="false" ht="24" hidden="false" customHeight="false" outlineLevel="0" collapsed="false">
      <c r="A381" s="24" t="n">
        <v>375</v>
      </c>
      <c r="B381" s="24" t="s">
        <v>949</v>
      </c>
      <c r="C381" s="25" t="s">
        <v>32</v>
      </c>
      <c r="D381" s="23" t="s">
        <v>950</v>
      </c>
      <c r="E381" s="26" t="s">
        <v>535</v>
      </c>
      <c r="F381" s="24" t="n">
        <v>5</v>
      </c>
      <c r="G381" s="24" t="n">
        <v>85</v>
      </c>
      <c r="H381" s="24" t="n">
        <v>0</v>
      </c>
      <c r="I381" s="27" t="s">
        <v>28</v>
      </c>
      <c r="J381" s="24" t="s">
        <v>29</v>
      </c>
      <c r="K381" s="24" t="s">
        <v>30</v>
      </c>
      <c r="L381" s="24"/>
    </row>
    <row r="382" customFormat="false" ht="24" hidden="false" customHeight="false" outlineLevel="0" collapsed="false">
      <c r="A382" s="24" t="n">
        <v>376</v>
      </c>
      <c r="B382" s="24" t="s">
        <v>951</v>
      </c>
      <c r="C382" s="25" t="s">
        <v>87</v>
      </c>
      <c r="D382" s="23" t="s">
        <v>952</v>
      </c>
      <c r="E382" s="26" t="s">
        <v>546</v>
      </c>
      <c r="F382" s="24" t="n">
        <v>3</v>
      </c>
      <c r="G382" s="24" t="n">
        <v>51</v>
      </c>
      <c r="H382" s="24" t="n">
        <v>0</v>
      </c>
      <c r="I382" s="27" t="s">
        <v>28</v>
      </c>
      <c r="J382" s="24" t="s">
        <v>29</v>
      </c>
      <c r="K382" s="24" t="s">
        <v>30</v>
      </c>
      <c r="L382" s="24"/>
    </row>
    <row r="383" customFormat="false" ht="24" hidden="false" customHeight="false" outlineLevel="0" collapsed="false">
      <c r="A383" s="24" t="n">
        <v>377</v>
      </c>
      <c r="B383" s="24" t="s">
        <v>953</v>
      </c>
      <c r="C383" s="25" t="s">
        <v>82</v>
      </c>
      <c r="D383" s="23" t="s">
        <v>954</v>
      </c>
      <c r="E383" s="26" t="s">
        <v>546</v>
      </c>
      <c r="F383" s="24" t="n">
        <v>3</v>
      </c>
      <c r="G383" s="24" t="n">
        <v>51</v>
      </c>
      <c r="H383" s="24" t="n">
        <v>0</v>
      </c>
      <c r="I383" s="27" t="s">
        <v>28</v>
      </c>
      <c r="J383" s="24" t="s">
        <v>29</v>
      </c>
      <c r="K383" s="24" t="s">
        <v>30</v>
      </c>
      <c r="L383" s="24"/>
    </row>
    <row r="384" customFormat="false" ht="24" hidden="false" customHeight="false" outlineLevel="0" collapsed="false">
      <c r="A384" s="24" t="n">
        <v>378</v>
      </c>
      <c r="B384" s="24" t="s">
        <v>356</v>
      </c>
      <c r="C384" s="25" t="s">
        <v>160</v>
      </c>
      <c r="D384" s="23" t="s">
        <v>955</v>
      </c>
      <c r="E384" s="26" t="s">
        <v>576</v>
      </c>
      <c r="F384" s="24" t="n">
        <v>3</v>
      </c>
      <c r="G384" s="24" t="n">
        <v>51</v>
      </c>
      <c r="H384" s="24" t="n">
        <v>0</v>
      </c>
      <c r="I384" s="27" t="s">
        <v>28</v>
      </c>
      <c r="J384" s="24" t="s">
        <v>29</v>
      </c>
      <c r="K384" s="24" t="s">
        <v>30</v>
      </c>
      <c r="L384" s="24"/>
    </row>
    <row r="385" customFormat="false" ht="24" hidden="false" customHeight="false" outlineLevel="0" collapsed="false">
      <c r="A385" s="24" t="n">
        <v>379</v>
      </c>
      <c r="B385" s="24" t="s">
        <v>956</v>
      </c>
      <c r="C385" s="25" t="s">
        <v>153</v>
      </c>
      <c r="D385" s="23" t="s">
        <v>957</v>
      </c>
      <c r="E385" s="26" t="s">
        <v>576</v>
      </c>
      <c r="F385" s="24" t="n">
        <v>2</v>
      </c>
      <c r="G385" s="24" t="n">
        <v>34</v>
      </c>
      <c r="H385" s="24" t="n">
        <v>0</v>
      </c>
      <c r="I385" s="27" t="s">
        <v>28</v>
      </c>
      <c r="J385" s="24" t="s">
        <v>29</v>
      </c>
      <c r="K385" s="24" t="s">
        <v>30</v>
      </c>
      <c r="L385" s="24"/>
    </row>
    <row r="386" customFormat="false" ht="24" hidden="false" customHeight="false" outlineLevel="0" collapsed="false">
      <c r="A386" s="24" t="n">
        <v>380</v>
      </c>
      <c r="B386" s="24" t="s">
        <v>958</v>
      </c>
      <c r="C386" s="25" t="s">
        <v>141</v>
      </c>
      <c r="D386" s="23" t="s">
        <v>959</v>
      </c>
      <c r="E386" s="26" t="s">
        <v>589</v>
      </c>
      <c r="F386" s="24" t="n">
        <v>1</v>
      </c>
      <c r="G386" s="24" t="n">
        <v>17</v>
      </c>
      <c r="H386" s="24" t="n">
        <v>0</v>
      </c>
      <c r="I386" s="27" t="s">
        <v>28</v>
      </c>
      <c r="J386" s="24" t="s">
        <v>29</v>
      </c>
      <c r="K386" s="24" t="s">
        <v>30</v>
      </c>
      <c r="L386" s="24"/>
    </row>
    <row r="387" customFormat="false" ht="24" hidden="false" customHeight="false" outlineLevel="0" collapsed="false">
      <c r="A387" s="24" t="n">
        <v>381</v>
      </c>
      <c r="B387" s="24" t="s">
        <v>960</v>
      </c>
      <c r="C387" s="25" t="s">
        <v>32</v>
      </c>
      <c r="D387" s="23" t="s">
        <v>961</v>
      </c>
      <c r="E387" s="26" t="s">
        <v>603</v>
      </c>
      <c r="F387" s="24" t="n">
        <v>2</v>
      </c>
      <c r="G387" s="24" t="n">
        <v>34</v>
      </c>
      <c r="H387" s="24" t="n">
        <v>0</v>
      </c>
      <c r="I387" s="27" t="s">
        <v>28</v>
      </c>
      <c r="J387" s="24" t="s">
        <v>29</v>
      </c>
      <c r="K387" s="24" t="s">
        <v>30</v>
      </c>
      <c r="L387" s="24"/>
    </row>
    <row r="388" customFormat="false" ht="24" hidden="false" customHeight="false" outlineLevel="0" collapsed="false">
      <c r="A388" s="24" t="n">
        <v>382</v>
      </c>
      <c r="B388" s="24" t="s">
        <v>962</v>
      </c>
      <c r="C388" s="25" t="s">
        <v>49</v>
      </c>
      <c r="D388" s="23" t="s">
        <v>963</v>
      </c>
      <c r="E388" s="26" t="s">
        <v>603</v>
      </c>
      <c r="F388" s="24" t="n">
        <v>2</v>
      </c>
      <c r="G388" s="24" t="n">
        <v>34</v>
      </c>
      <c r="H388" s="24" t="n">
        <v>0</v>
      </c>
      <c r="I388" s="27" t="s">
        <v>322</v>
      </c>
      <c r="J388" s="24" t="s">
        <v>29</v>
      </c>
      <c r="K388" s="24" t="s">
        <v>30</v>
      </c>
      <c r="L388" s="24"/>
    </row>
    <row r="389" customFormat="false" ht="24" hidden="false" customHeight="false" outlineLevel="0" collapsed="false">
      <c r="A389" s="24" t="n">
        <v>383</v>
      </c>
      <c r="B389" s="24" t="s">
        <v>964</v>
      </c>
      <c r="C389" s="25" t="s">
        <v>40</v>
      </c>
      <c r="D389" s="23" t="s">
        <v>965</v>
      </c>
      <c r="E389" s="26" t="s">
        <v>611</v>
      </c>
      <c r="F389" s="24" t="n">
        <v>2</v>
      </c>
      <c r="G389" s="24" t="n">
        <v>34</v>
      </c>
      <c r="H389" s="24" t="n">
        <v>0</v>
      </c>
      <c r="I389" s="27" t="s">
        <v>28</v>
      </c>
      <c r="J389" s="24" t="s">
        <v>29</v>
      </c>
      <c r="K389" s="24" t="s">
        <v>30</v>
      </c>
      <c r="L389" s="24"/>
    </row>
    <row r="390" customFormat="false" ht="24" hidden="false" customHeight="false" outlineLevel="0" collapsed="false">
      <c r="A390" s="24" t="n">
        <v>384</v>
      </c>
      <c r="B390" s="24" t="s">
        <v>762</v>
      </c>
      <c r="C390" s="25" t="s">
        <v>97</v>
      </c>
      <c r="D390" s="23" t="s">
        <v>966</v>
      </c>
      <c r="E390" s="26" t="s">
        <v>611</v>
      </c>
      <c r="F390" s="24" t="n">
        <v>2</v>
      </c>
      <c r="G390" s="24" t="n">
        <v>34</v>
      </c>
      <c r="H390" s="24" t="n">
        <v>0</v>
      </c>
      <c r="I390" s="27" t="s">
        <v>28</v>
      </c>
      <c r="J390" s="24" t="s">
        <v>29</v>
      </c>
      <c r="K390" s="24" t="s">
        <v>30</v>
      </c>
      <c r="L390" s="24"/>
    </row>
    <row r="391" customFormat="false" ht="24" hidden="false" customHeight="false" outlineLevel="0" collapsed="false">
      <c r="A391" s="24" t="n">
        <v>385</v>
      </c>
      <c r="B391" s="24" t="s">
        <v>967</v>
      </c>
      <c r="C391" s="25" t="s">
        <v>79</v>
      </c>
      <c r="D391" s="23" t="s">
        <v>968</v>
      </c>
      <c r="E391" s="26" t="s">
        <v>611</v>
      </c>
      <c r="F391" s="24" t="n">
        <v>1</v>
      </c>
      <c r="G391" s="24" t="n">
        <v>17</v>
      </c>
      <c r="H391" s="24" t="n">
        <v>0</v>
      </c>
      <c r="I391" s="27" t="s">
        <v>28</v>
      </c>
      <c r="J391" s="24" t="s">
        <v>29</v>
      </c>
      <c r="K391" s="24" t="s">
        <v>30</v>
      </c>
      <c r="L391" s="24"/>
    </row>
    <row r="392" customFormat="false" ht="24" hidden="false" customHeight="false" outlineLevel="0" collapsed="false">
      <c r="A392" s="24" t="n">
        <v>386</v>
      </c>
      <c r="B392" s="24" t="s">
        <v>969</v>
      </c>
      <c r="C392" s="25" t="s">
        <v>43</v>
      </c>
      <c r="D392" s="23" t="s">
        <v>970</v>
      </c>
      <c r="E392" s="26" t="s">
        <v>611</v>
      </c>
      <c r="F392" s="24" t="n">
        <v>3</v>
      </c>
      <c r="G392" s="24" t="n">
        <v>51</v>
      </c>
      <c r="H392" s="24" t="n">
        <v>0</v>
      </c>
      <c r="I392" s="27" t="s">
        <v>971</v>
      </c>
      <c r="J392" s="24" t="s">
        <v>29</v>
      </c>
      <c r="K392" s="24" t="s">
        <v>30</v>
      </c>
      <c r="L392" s="24"/>
    </row>
    <row r="393" customFormat="false" ht="24" hidden="false" customHeight="false" outlineLevel="0" collapsed="false">
      <c r="A393" s="24" t="n">
        <v>387</v>
      </c>
      <c r="B393" s="24" t="s">
        <v>972</v>
      </c>
      <c r="C393" s="25" t="s">
        <v>973</v>
      </c>
      <c r="D393" s="23" t="s">
        <v>974</v>
      </c>
      <c r="E393" s="26" t="s">
        <v>619</v>
      </c>
      <c r="F393" s="24" t="n">
        <v>3</v>
      </c>
      <c r="G393" s="24" t="n">
        <v>51</v>
      </c>
      <c r="H393" s="24" t="n">
        <v>0</v>
      </c>
      <c r="I393" s="27" t="s">
        <v>975</v>
      </c>
      <c r="J393" s="24" t="s">
        <v>29</v>
      </c>
      <c r="K393" s="24" t="s">
        <v>30</v>
      </c>
      <c r="L393" s="24"/>
    </row>
    <row r="394" customFormat="false" ht="24" hidden="false" customHeight="false" outlineLevel="0" collapsed="false">
      <c r="A394" s="24" t="n">
        <v>388</v>
      </c>
      <c r="B394" s="24" t="s">
        <v>976</v>
      </c>
      <c r="C394" s="25" t="s">
        <v>87</v>
      </c>
      <c r="D394" s="23" t="s">
        <v>977</v>
      </c>
      <c r="E394" s="26" t="s">
        <v>644</v>
      </c>
      <c r="F394" s="24" t="n">
        <v>2</v>
      </c>
      <c r="G394" s="24" t="n">
        <v>34</v>
      </c>
      <c r="H394" s="24" t="n">
        <v>0</v>
      </c>
      <c r="I394" s="27" t="s">
        <v>978</v>
      </c>
      <c r="J394" s="24" t="s">
        <v>29</v>
      </c>
      <c r="K394" s="24" t="s">
        <v>30</v>
      </c>
      <c r="L394" s="24"/>
    </row>
    <row r="395" customFormat="false" ht="24" hidden="false" customHeight="false" outlineLevel="0" collapsed="false">
      <c r="A395" s="24" t="n">
        <v>389</v>
      </c>
      <c r="B395" s="24" t="s">
        <v>979</v>
      </c>
      <c r="C395" s="25" t="s">
        <v>87</v>
      </c>
      <c r="D395" s="23" t="s">
        <v>980</v>
      </c>
      <c r="E395" s="26" t="s">
        <v>675</v>
      </c>
      <c r="F395" s="24" t="n">
        <v>2</v>
      </c>
      <c r="G395" s="24" t="n">
        <v>34</v>
      </c>
      <c r="H395" s="24" t="n">
        <v>0</v>
      </c>
      <c r="I395" s="27" t="s">
        <v>28</v>
      </c>
      <c r="J395" s="24" t="s">
        <v>29</v>
      </c>
      <c r="K395" s="24" t="s">
        <v>30</v>
      </c>
      <c r="L395" s="24"/>
    </row>
    <row r="396" customFormat="false" ht="24" hidden="false" customHeight="false" outlineLevel="0" collapsed="false">
      <c r="A396" s="24" t="n">
        <v>390</v>
      </c>
      <c r="B396" s="24" t="s">
        <v>981</v>
      </c>
      <c r="C396" s="25" t="s">
        <v>79</v>
      </c>
      <c r="D396" s="23" t="s">
        <v>982</v>
      </c>
      <c r="E396" s="26" t="s">
        <v>675</v>
      </c>
      <c r="F396" s="24" t="n">
        <v>12</v>
      </c>
      <c r="G396" s="24" t="n">
        <v>204</v>
      </c>
      <c r="H396" s="24" t="n">
        <v>0</v>
      </c>
      <c r="I396" s="27" t="s">
        <v>28</v>
      </c>
      <c r="J396" s="24" t="s">
        <v>29</v>
      </c>
      <c r="K396" s="24" t="s">
        <v>30</v>
      </c>
      <c r="L396" s="24"/>
    </row>
    <row r="397" customFormat="false" ht="24" hidden="false" customHeight="false" outlineLevel="0" collapsed="false">
      <c r="A397" s="24" t="n">
        <v>391</v>
      </c>
      <c r="B397" s="24" t="s">
        <v>983</v>
      </c>
      <c r="C397" s="25" t="s">
        <v>157</v>
      </c>
      <c r="D397" s="23" t="s">
        <v>984</v>
      </c>
      <c r="E397" s="26" t="s">
        <v>675</v>
      </c>
      <c r="F397" s="24" t="n">
        <v>1.5</v>
      </c>
      <c r="G397" s="24" t="n">
        <v>25.5</v>
      </c>
      <c r="H397" s="24" t="n">
        <v>0</v>
      </c>
      <c r="I397" s="27" t="s">
        <v>985</v>
      </c>
      <c r="J397" s="24" t="s">
        <v>29</v>
      </c>
      <c r="K397" s="24" t="s">
        <v>30</v>
      </c>
      <c r="L397" s="24"/>
    </row>
    <row r="398" customFormat="false" ht="24" hidden="false" customHeight="false" outlineLevel="0" collapsed="false">
      <c r="A398" s="24" t="n">
        <v>392</v>
      </c>
      <c r="B398" s="24" t="s">
        <v>986</v>
      </c>
      <c r="C398" s="25" t="s">
        <v>90</v>
      </c>
      <c r="D398" s="23" t="s">
        <v>987</v>
      </c>
      <c r="E398" s="26" t="s">
        <v>589</v>
      </c>
      <c r="F398" s="24" t="n">
        <v>2</v>
      </c>
      <c r="G398" s="24" t="n">
        <v>34</v>
      </c>
      <c r="H398" s="24" t="n">
        <v>0</v>
      </c>
      <c r="I398" s="27" t="s">
        <v>28</v>
      </c>
      <c r="J398" s="24" t="s">
        <v>29</v>
      </c>
      <c r="K398" s="24" t="s">
        <v>30</v>
      </c>
      <c r="L398" s="24"/>
    </row>
    <row r="399" customFormat="false" ht="24" hidden="false" customHeight="false" outlineLevel="0" collapsed="false">
      <c r="A399" s="24" t="n">
        <v>393</v>
      </c>
      <c r="B399" s="24" t="s">
        <v>988</v>
      </c>
      <c r="C399" s="25" t="s">
        <v>141</v>
      </c>
      <c r="D399" s="23" t="s">
        <v>989</v>
      </c>
      <c r="E399" s="26" t="s">
        <v>589</v>
      </c>
      <c r="F399" s="24" t="n">
        <v>1</v>
      </c>
      <c r="G399" s="24" t="n">
        <v>17</v>
      </c>
      <c r="H399" s="24" t="n">
        <v>0</v>
      </c>
      <c r="I399" s="27" t="s">
        <v>28</v>
      </c>
      <c r="J399" s="24" t="s">
        <v>29</v>
      </c>
      <c r="K399" s="24" t="s">
        <v>30</v>
      </c>
      <c r="L399" s="24"/>
    </row>
    <row r="400" customFormat="false" ht="24" hidden="false" customHeight="false" outlineLevel="0" collapsed="false">
      <c r="A400" s="24" t="n">
        <v>394</v>
      </c>
      <c r="B400" s="24" t="s">
        <v>990</v>
      </c>
      <c r="C400" s="25" t="s">
        <v>49</v>
      </c>
      <c r="D400" s="23" t="s">
        <v>991</v>
      </c>
      <c r="E400" s="26" t="s">
        <v>589</v>
      </c>
      <c r="F400" s="24" t="n">
        <v>0.5</v>
      </c>
      <c r="G400" s="24" t="n">
        <v>8.5</v>
      </c>
      <c r="H400" s="24" t="n">
        <v>0</v>
      </c>
      <c r="I400" s="27" t="s">
        <v>28</v>
      </c>
      <c r="J400" s="24" t="s">
        <v>29</v>
      </c>
      <c r="K400" s="24" t="s">
        <v>30</v>
      </c>
      <c r="L400" s="24"/>
    </row>
    <row r="401" customFormat="false" ht="24" hidden="false" customHeight="false" outlineLevel="0" collapsed="false">
      <c r="A401" s="24" t="n">
        <v>395</v>
      </c>
      <c r="B401" s="24" t="s">
        <v>992</v>
      </c>
      <c r="C401" s="25" t="s">
        <v>90</v>
      </c>
      <c r="D401" s="23" t="s">
        <v>993</v>
      </c>
      <c r="E401" s="26" t="s">
        <v>690</v>
      </c>
      <c r="F401" s="24" t="n">
        <v>2.5</v>
      </c>
      <c r="G401" s="24" t="n">
        <v>42.5</v>
      </c>
      <c r="H401" s="24" t="n">
        <v>0</v>
      </c>
      <c r="I401" s="27" t="s">
        <v>994</v>
      </c>
      <c r="J401" s="24" t="s">
        <v>29</v>
      </c>
      <c r="K401" s="24" t="s">
        <v>30</v>
      </c>
      <c r="L401" s="24"/>
    </row>
    <row r="402" customFormat="false" ht="24" hidden="false" customHeight="false" outlineLevel="0" collapsed="false">
      <c r="A402" s="24" t="n">
        <v>396</v>
      </c>
      <c r="B402" s="24" t="s">
        <v>995</v>
      </c>
      <c r="C402" s="25" t="s">
        <v>49</v>
      </c>
      <c r="D402" s="23" t="s">
        <v>996</v>
      </c>
      <c r="E402" s="26" t="s">
        <v>726</v>
      </c>
      <c r="F402" s="24" t="n">
        <v>4.5</v>
      </c>
      <c r="G402" s="24" t="n">
        <v>76.5</v>
      </c>
      <c r="H402" s="24" t="n">
        <v>0</v>
      </c>
      <c r="I402" s="27" t="s">
        <v>28</v>
      </c>
      <c r="J402" s="24" t="s">
        <v>29</v>
      </c>
      <c r="K402" s="24" t="s">
        <v>30</v>
      </c>
      <c r="L402" s="24"/>
    </row>
    <row r="403" customFormat="false" ht="24" hidden="false" customHeight="false" outlineLevel="0" collapsed="false">
      <c r="A403" s="24" t="n">
        <v>397</v>
      </c>
      <c r="B403" s="24" t="s">
        <v>997</v>
      </c>
      <c r="C403" s="25" t="s">
        <v>87</v>
      </c>
      <c r="D403" s="23" t="s">
        <v>998</v>
      </c>
      <c r="E403" s="26" t="s">
        <v>726</v>
      </c>
      <c r="F403" s="24" t="n">
        <v>2</v>
      </c>
      <c r="G403" s="24" t="n">
        <v>34</v>
      </c>
      <c r="H403" s="24" t="n">
        <v>0</v>
      </c>
      <c r="I403" s="27" t="s">
        <v>28</v>
      </c>
      <c r="J403" s="24" t="s">
        <v>29</v>
      </c>
      <c r="K403" s="24" t="s">
        <v>30</v>
      </c>
      <c r="L403" s="24"/>
    </row>
    <row r="404" customFormat="false" ht="24" hidden="false" customHeight="false" outlineLevel="0" collapsed="false">
      <c r="A404" s="24" t="n">
        <v>398</v>
      </c>
      <c r="B404" s="24" t="s">
        <v>999</v>
      </c>
      <c r="C404" s="25" t="s">
        <v>1000</v>
      </c>
      <c r="D404" s="23" t="s">
        <v>1001</v>
      </c>
      <c r="E404" s="26" t="s">
        <v>726</v>
      </c>
      <c r="F404" s="24" t="n">
        <v>1</v>
      </c>
      <c r="G404" s="24" t="n">
        <v>17</v>
      </c>
      <c r="H404" s="24" t="n">
        <v>0</v>
      </c>
      <c r="I404" s="27" t="s">
        <v>326</v>
      </c>
      <c r="J404" s="24" t="s">
        <v>29</v>
      </c>
      <c r="K404" s="24" t="s">
        <v>30</v>
      </c>
      <c r="L404" s="24"/>
    </row>
    <row r="405" customFormat="false" ht="24" hidden="false" customHeight="false" outlineLevel="0" collapsed="false">
      <c r="A405" s="24" t="n">
        <v>399</v>
      </c>
      <c r="B405" s="24" t="s">
        <v>1002</v>
      </c>
      <c r="C405" s="25" t="s">
        <v>97</v>
      </c>
      <c r="D405" s="23" t="s">
        <v>1003</v>
      </c>
      <c r="E405" s="26" t="s">
        <v>726</v>
      </c>
      <c r="F405" s="24" t="n">
        <v>2.5</v>
      </c>
      <c r="G405" s="24" t="n">
        <v>42.5</v>
      </c>
      <c r="H405" s="24" t="n">
        <v>0</v>
      </c>
      <c r="I405" s="27" t="s">
        <v>28</v>
      </c>
      <c r="J405" s="24" t="s">
        <v>29</v>
      </c>
      <c r="K405" s="24" t="s">
        <v>30</v>
      </c>
      <c r="L405" s="24"/>
    </row>
    <row r="406" customFormat="false" ht="24" hidden="false" customHeight="false" outlineLevel="0" collapsed="false">
      <c r="A406" s="24" t="n">
        <v>400</v>
      </c>
      <c r="B406" s="24" t="s">
        <v>1004</v>
      </c>
      <c r="C406" s="25" t="s">
        <v>115</v>
      </c>
      <c r="D406" s="23" t="s">
        <v>1005</v>
      </c>
      <c r="E406" s="26" t="s">
        <v>726</v>
      </c>
      <c r="F406" s="24" t="n">
        <v>2</v>
      </c>
      <c r="G406" s="24" t="n">
        <v>34</v>
      </c>
      <c r="H406" s="24" t="n">
        <v>0</v>
      </c>
      <c r="I406" s="27" t="s">
        <v>28</v>
      </c>
      <c r="J406" s="24" t="s">
        <v>29</v>
      </c>
      <c r="K406" s="24" t="s">
        <v>30</v>
      </c>
      <c r="L406" s="24"/>
    </row>
    <row r="407" customFormat="false" ht="24" hidden="false" customHeight="false" outlineLevel="0" collapsed="false">
      <c r="A407" s="24" t="n">
        <v>401</v>
      </c>
      <c r="B407" s="24" t="s">
        <v>1006</v>
      </c>
      <c r="C407" s="25" t="s">
        <v>25</v>
      </c>
      <c r="D407" s="23" t="s">
        <v>1007</v>
      </c>
      <c r="E407" s="26" t="s">
        <v>737</v>
      </c>
      <c r="F407" s="24" t="n">
        <v>3</v>
      </c>
      <c r="G407" s="24" t="n">
        <v>51</v>
      </c>
      <c r="H407" s="24" t="n">
        <v>0</v>
      </c>
      <c r="I407" s="27" t="s">
        <v>1008</v>
      </c>
      <c r="J407" s="24" t="s">
        <v>29</v>
      </c>
      <c r="K407" s="24" t="s">
        <v>30</v>
      </c>
      <c r="L407" s="24"/>
    </row>
    <row r="408" customFormat="false" ht="24" hidden="false" customHeight="false" outlineLevel="0" collapsed="false">
      <c r="A408" s="24" t="n">
        <v>402</v>
      </c>
      <c r="B408" s="24" t="s">
        <v>1009</v>
      </c>
      <c r="C408" s="25" t="s">
        <v>62</v>
      </c>
      <c r="D408" s="23" t="s">
        <v>1010</v>
      </c>
      <c r="E408" s="26" t="s">
        <v>751</v>
      </c>
      <c r="F408" s="24" t="n">
        <v>2</v>
      </c>
      <c r="G408" s="24" t="n">
        <v>34</v>
      </c>
      <c r="H408" s="24" t="n">
        <v>0</v>
      </c>
      <c r="I408" s="27" t="s">
        <v>28</v>
      </c>
      <c r="J408" s="24" t="s">
        <v>29</v>
      </c>
      <c r="K408" s="24" t="s">
        <v>30</v>
      </c>
      <c r="L408" s="24"/>
    </row>
    <row r="409" customFormat="false" ht="24" hidden="false" customHeight="false" outlineLevel="0" collapsed="false">
      <c r="A409" s="24" t="n">
        <v>403</v>
      </c>
      <c r="B409" s="24" t="s">
        <v>1011</v>
      </c>
      <c r="C409" s="25" t="s">
        <v>62</v>
      </c>
      <c r="D409" s="23" t="s">
        <v>1012</v>
      </c>
      <c r="E409" s="26" t="s">
        <v>799</v>
      </c>
      <c r="F409" s="24" t="n">
        <v>2</v>
      </c>
      <c r="G409" s="24" t="n">
        <v>34</v>
      </c>
      <c r="H409" s="24" t="n">
        <v>0</v>
      </c>
      <c r="I409" s="27" t="s">
        <v>230</v>
      </c>
      <c r="J409" s="24" t="s">
        <v>29</v>
      </c>
      <c r="K409" s="24" t="s">
        <v>30</v>
      </c>
      <c r="L409" s="24"/>
    </row>
    <row r="410" customFormat="false" ht="24" hidden="false" customHeight="false" outlineLevel="0" collapsed="false">
      <c r="A410" s="24" t="n">
        <v>404</v>
      </c>
      <c r="B410" s="24" t="s">
        <v>875</v>
      </c>
      <c r="C410" s="25" t="s">
        <v>90</v>
      </c>
      <c r="D410" s="23" t="s">
        <v>1013</v>
      </c>
      <c r="E410" s="26" t="s">
        <v>850</v>
      </c>
      <c r="F410" s="24" t="n">
        <v>5</v>
      </c>
      <c r="G410" s="24" t="n">
        <v>85</v>
      </c>
      <c r="H410" s="24" t="n">
        <v>0</v>
      </c>
      <c r="I410" s="27" t="s">
        <v>28</v>
      </c>
      <c r="J410" s="24" t="s">
        <v>29</v>
      </c>
      <c r="K410" s="24" t="s">
        <v>30</v>
      </c>
      <c r="L410" s="24"/>
    </row>
    <row r="411" customFormat="false" ht="13.5" hidden="false" customHeight="false" outlineLevel="0" collapsed="false">
      <c r="F411" s="28" t="n">
        <f aca="false">SUM(F7:F410)</f>
        <v>1158.6</v>
      </c>
      <c r="G411" s="28" t="n">
        <f aca="false">SUM(G7:G410)</f>
        <v>19696.2</v>
      </c>
      <c r="H411" s="28" t="n">
        <f aca="false">SUM(H7:H410)</f>
        <v>0</v>
      </c>
    </row>
  </sheetData>
  <autoFilter ref="A6:L411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1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0187047F39421CABBBC14D8CD1D7EA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